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ый" sheetId="1" state="visible" r:id="rId2"/>
    <sheet name="ТС характеристики" sheetId="2" state="visible" r:id="rId3"/>
    <sheet name="ТС доступ" sheetId="3" state="visible" r:id="rId4"/>
    <sheet name="ТС показатели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Титульный!$A$1:$E$28</definedName>
    <definedName function="false" hidden="false" name="adr" vbProcedure="false">[2]Титульный!$G$25</definedName>
    <definedName function="false" hidden="false" name="fil" vbProcedure="false">#REF!</definedName>
    <definedName function="false" hidden="false" name="god" vbProcedure="false">#REF!</definedName>
    <definedName function="false" hidden="false" name="inn" vbProcedure="false">#REF!</definedName>
    <definedName function="false" hidden="false" name="kind_of_activity" vbProcedure="false">[1]TEHSHEET!$B$19:$B$25</definedName>
    <definedName function="false" hidden="false" name="kpp" vbProcedure="false">#REF!</definedName>
    <definedName function="false" hidden="false" name="logical" vbProcedure="false">[1]TEHSHEET!$B$3:$B$4</definedName>
    <definedName function="false" hidden="false" name="mo" vbProcedure="false">#REF!</definedName>
    <definedName function="false" hidden="false" name="MR_LIST" vbProcedure="false">[1]REESTR!$D$2:$D$39</definedName>
    <definedName function="false" hidden="false" name="oktmo" vbProcedure="false">#REF!</definedName>
    <definedName function="false" hidden="false" name="org" vbProcedure="false">#REF!</definedName>
    <definedName function="false" hidden="false" name="PlanOrFact" vbProcedure="false">[2]Титульный!$H$9</definedName>
    <definedName function="false" hidden="false" name="region_name" vbProcedure="false">#REF!</definedName>
    <definedName function="false" hidden="false" name="version" vbProcedure="false">[1]Инструкция!$P$2</definedName>
    <definedName function="false" hidden="false" name="year_range" vbProcedure="false">[1]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с 01.07.14 тариф 1148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6</xdr:rowOff>
              </xdr:from>
              <xdr:to>
                <xdr:col>7</xdr:col>
                <xdr:colOff>0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ozdovaAV:
</t>
        </r>
        <r>
          <rPr>
            <sz val="8"/>
            <color rgb="FF000000"/>
            <rFont val="Tahoma"/>
            <family val="0"/>
            <charset val="204"/>
          </rPr>
          <t xml:space="preserve">ставлю газ правильно, пао бухгалтерии откорректировать в 4 квартал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0</xdr:rowOff>
              </xdr:from>
              <xdr:to>
                <xdr:col>11</xdr:col>
                <xdr:colOff>1</xdr:colOff>
                <xdr:row>15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ozdovaAV:
</t>
        </r>
        <r>
          <rPr>
            <sz val="8"/>
            <color rgb="FF000000"/>
            <rFont val="Tahoma"/>
            <family val="0"/>
            <charset val="204"/>
          </rPr>
          <t xml:space="preserve">ставлю газ правильно, по бухгалтерии откорректировать в 4 квартал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2</xdr:col>
                <xdr:colOff>-76</xdr:colOff>
                <xdr:row>15</xdr:row>
                <xdr:rowOff>4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ozdovaAV:
</t>
        </r>
        <r>
          <rPr>
            <sz val="8"/>
            <color rgb="FF000000"/>
            <rFont val="Tahoma"/>
            <family val="0"/>
            <charset val="204"/>
          </rPr>
          <t xml:space="preserve">по расшифровке Ф.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6</xdr:colOff>
                <xdr:row>32</xdr:row>
                <xdr:rowOff>35</xdr:rowOff>
              </xdr:from>
              <xdr:to>
                <xdr:col>21</xdr:col>
                <xdr:colOff>16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72">
  <si>
    <t xml:space="preserve">Информация о тарифе на тепловую энергию и надбавке к тарифу на тепловую энергию на 2014 год.</t>
  </si>
  <si>
    <t xml:space="preserve">Наименование организации</t>
  </si>
  <si>
    <t xml:space="preserve">ООО "Горводоканал"</t>
  </si>
  <si>
    <t xml:space="preserve">ИНН</t>
  </si>
  <si>
    <t xml:space="preserve">КПП</t>
  </si>
  <si>
    <t xml:space="preserve">Местонахождение (адрес)</t>
  </si>
  <si>
    <t xml:space="preserve">628484, ХМАО-Югра, Тюменская область, г.Когалым, ул.Дружбы Народов, 41</t>
  </si>
  <si>
    <r>
      <rPr>
        <sz val="9"/>
        <color rgb="FF000000"/>
        <rFont val="Tahoma"/>
        <family val="2"/>
        <charset val="204"/>
      </rPr>
      <t xml:space="preserve">Атрибуты решения по принятому тарифу </t>
    </r>
    <r>
      <rPr>
        <sz val="9"/>
        <rFont val="Tahoma"/>
        <family val="2"/>
        <charset val="204"/>
      </rPr>
      <t xml:space="preserve">(наименование, дата, номер)</t>
    </r>
  </si>
  <si>
    <t xml:space="preserve">Приказ от 12.11.2013 года № 94-нп</t>
  </si>
  <si>
    <t xml:space="preserve">Наименование регулирующего органа, принявшего решение</t>
  </si>
  <si>
    <t xml:space="preserve">Региональная служба по тарифам Ханты-Мансийского автономного округа - Югры</t>
  </si>
  <si>
    <t xml:space="preserve">Период действия принятого тарифа</t>
  </si>
  <si>
    <t xml:space="preserve">с 01.01 2014г.по 30.06.2014г, с 01.07.2014г по  по 31.12.2014г.</t>
  </si>
  <si>
    <t xml:space="preserve">Источник опубликования</t>
  </si>
  <si>
    <r>
      <rPr>
        <sz val="9"/>
        <color rgb="FF000000"/>
        <rFont val="Tahoma"/>
        <family val="2"/>
        <charset val="204"/>
      </rPr>
      <t xml:space="preserve">Атрибуты решения по принятой надбавке</t>
    </r>
    <r>
      <rPr>
        <sz val="9"/>
        <rFont val="Tahoma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№ п.п.</t>
  </si>
  <si>
    <t xml:space="preserve">Наименование</t>
  </si>
  <si>
    <t xml:space="preserve">Показатель</t>
  </si>
  <si>
    <t xml:space="preserve">А.1</t>
  </si>
  <si>
    <t xml:space="preserve">А.2</t>
  </si>
  <si>
    <t xml:space="preserve">1</t>
  </si>
  <si>
    <t xml:space="preserve">1.1</t>
  </si>
  <si>
    <t xml:space="preserve">Тариф на на тепловую энергию руб./Гкал. (без НДС)</t>
  </si>
  <si>
    <t xml:space="preserve">1.2</t>
  </si>
  <si>
    <t xml:space="preserve">Тариф на на тепловую энергию руб./Гкал. (с НДС)</t>
  </si>
  <si>
    <t xml:space="preserve">2.1</t>
  </si>
  <si>
    <t xml:space="preserve">Надбавка к тарифу на на тепловую энергию руб./Гкал. (без НДС)</t>
  </si>
  <si>
    <t xml:space="preserve">2.2</t>
  </si>
  <si>
    <t xml:space="preserve">Надбавка к тарифу на на тепловую энергию руб./Гкал. (с НДС)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количество потребителей жилых домов и производственных/офисных здани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за   2013 год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Информация об основных показателях финансово-хозяйственной деятельности ООО "Горводоканал", включая структуру основных производственных затрат (в части регулируемой деятельности)</t>
  </si>
  <si>
    <t xml:space="preserve">Единица измерения</t>
  </si>
  <si>
    <t xml:space="preserve">План на 2014 год</t>
  </si>
  <si>
    <t xml:space="preserve">Факт за 1 квартал  2014 года</t>
  </si>
  <si>
    <t xml:space="preserve">Факт за 2 квартал  2014 года</t>
  </si>
  <si>
    <t xml:space="preserve">Факт за 3 квартал  2014 года</t>
  </si>
  <si>
    <t xml:space="preserve">Факт за 4 квартал  2014 года</t>
  </si>
  <si>
    <t xml:space="preserve">Всего за год</t>
  </si>
  <si>
    <t xml:space="preserve">вид регулируемой деятельности </t>
  </si>
  <si>
    <t xml:space="preserve">x</t>
  </si>
  <si>
    <t xml:space="preserve">производство  и передача  тепловой энергии</t>
  </si>
  <si>
    <t xml:space="preserve">I полугод. 2014</t>
  </si>
  <si>
    <t xml:space="preserve">II полугод. 2014</t>
  </si>
  <si>
    <t xml:space="preserve">ГОД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тыс. м3</t>
  </si>
  <si>
    <t xml:space="preserve">средняя цена газа</t>
  </si>
  <si>
    <t xml:space="preserve">руб/т.м3</t>
  </si>
  <si>
    <t xml:space="preserve">Способ приобретения</t>
  </si>
  <si>
    <t xml:space="preserve">газ природный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.1</t>
  </si>
  <si>
    <t xml:space="preserve">   расходы на оплату труда  и отчисления на социальные нужды</t>
  </si>
  <si>
    <t xml:space="preserve">3.6.2</t>
  </si>
  <si>
    <t xml:space="preserve">   отчисления на социальные нужды основного производственного персонала</t>
  </si>
  <si>
    <t xml:space="preserve">3.7.1</t>
  </si>
  <si>
    <t xml:space="preserve">расходы на амортизацию основных производственных средств</t>
  </si>
  <si>
    <t xml:space="preserve">3.7.2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 и отчисления на социальные нужды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4</t>
  </si>
  <si>
    <t xml:space="preserve">валовая прибыль от продажи товаров и услуг по регулируемому виду деятельности</t>
  </si>
  <si>
    <t xml:space="preserve">прибыль не идет из-за затрат по воде</t>
  </si>
  <si>
    <t xml:space="preserve">5</t>
  </si>
  <si>
    <t xml:space="preserve">чистая прибыль от регулируемого вида деятельности</t>
  </si>
  <si>
    <t xml:space="preserve">6</t>
  </si>
  <si>
    <t xml:space="preserve">изменение стоимости основных фондов, в том числе за счет ввода (вывода) их из эксплуатации</t>
  </si>
  <si>
    <t xml:space="preserve">   за счет ввода в эксплуатацию</t>
  </si>
  <si>
    <t xml:space="preserve">7</t>
  </si>
  <si>
    <t xml:space="preserve">установленная тепловая мощность</t>
  </si>
  <si>
    <t xml:space="preserve">Гкал/ч</t>
  </si>
  <si>
    <t xml:space="preserve">8</t>
  </si>
  <si>
    <t xml:space="preserve">присоединенная нагрузка</t>
  </si>
  <si>
    <t xml:space="preserve">9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потери тепла через изоляцию труб(справочно)</t>
  </si>
  <si>
    <t xml:space="preserve">тыс.Гкал</t>
  </si>
  <si>
    <t xml:space="preserve">14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5</t>
  </si>
  <si>
    <t xml:space="preserve">протяженность разводящих сетей (в однотрубном исчислении)</t>
  </si>
  <si>
    <t xml:space="preserve">16</t>
  </si>
  <si>
    <t xml:space="preserve">количество котельных</t>
  </si>
  <si>
    <t xml:space="preserve">ед.</t>
  </si>
  <si>
    <t xml:space="preserve">Ауп как бы численность</t>
  </si>
  <si>
    <t xml:space="preserve">17</t>
  </si>
  <si>
    <t xml:space="preserve">количество тепловых станций и котельных</t>
  </si>
  <si>
    <t xml:space="preserve">18</t>
  </si>
  <si>
    <t xml:space="preserve">количество тепловых пунктов</t>
  </si>
  <si>
    <t xml:space="preserve">19</t>
  </si>
  <si>
    <t xml:space="preserve">среднесписочная численность основного производственного персонала</t>
  </si>
  <si>
    <t xml:space="preserve">чел.</t>
  </si>
  <si>
    <t xml:space="preserve">20</t>
  </si>
  <si>
    <t xml:space="preserve">удельный расход условного топлива на единицу тепловой энергии, отпускаемой в тепловую сеть</t>
  </si>
  <si>
    <t xml:space="preserve">кгут/Гкал</t>
  </si>
  <si>
    <t xml:space="preserve">21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2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3</t>
  </si>
  <si>
    <t xml:space="preserve">Комментарии</t>
  </si>
  <si>
    <t xml:space="preserve">       ПЛАН</t>
  </si>
  <si>
    <t xml:space="preserve">ИТР</t>
  </si>
  <si>
    <t xml:space="preserve">АУП</t>
  </si>
  <si>
    <t xml:space="preserve">Отч</t>
  </si>
  <si>
    <t xml:space="preserve">ФЗП ИТР</t>
  </si>
  <si>
    <t xml:space="preserve">Средняя зарплат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"/>
    <numFmt numFmtId="167" formatCode="0.0000"/>
    <numFmt numFmtId="168" formatCode="General"/>
    <numFmt numFmtId="169" formatCode="#,##0.000"/>
    <numFmt numFmtId="170" formatCode="#,##0"/>
    <numFmt numFmtId="171" formatCode="#,##0.00"/>
    <numFmt numFmtId="172" formatCode="#,##0.0000"/>
    <numFmt numFmtId="173" formatCode="#,##0.0"/>
    <numFmt numFmtId="174" formatCode="0.0"/>
    <numFmt numFmtId="175" formatCode="0.00%"/>
    <numFmt numFmtId="176" formatCode="0.000"/>
    <numFmt numFmtId="177" formatCode="0%"/>
    <numFmt numFmtId="178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i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  <fill>
      <patternFill patternType="solid">
        <fgColor rgb="FFFF6600"/>
        <bgColor rgb="FFFF99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4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2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8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8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5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7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" fillId="7" borderId="3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" fillId="7" borderId="3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" fillId="0" borderId="3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6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7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PRIL1.ELECTR" xfId="22"/>
    <cellStyle name="Обычный_Анализ факта" xfId="23"/>
    <cellStyle name="Обычный_ЖКУ_проект3" xfId="24"/>
    <cellStyle name="Обычный_Котёл Сбыты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/user/Documents%20and%20Settings/user/&#1056;&#1072;&#1073;&#1086;&#1095;&#1080;&#1081;%20&#1089;&#1090;&#1086;&#1083;/WARM.RI.5.72_v1.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s/user/Documents%20and%20Settings/User/&#1056;&#1072;&#1073;&#1086;&#1095;&#1080;&#1081;%20&#1089;&#1090;&#1086;&#1083;/&#1057;&#1090;&#1072;&#1085;&#1076;&#1072;&#1088;&#1090;&#1099;%20&#1088;&#1072;&#1089;&#1082;&#1088;%20&#1080;&#1085;&#1092;&#1086;&#1088;&#1084;/JKH.OPEN.INFO.WARM2(v2.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Форма_1.1"/>
      <sheetName val="Форма_1.2"/>
      <sheetName val="Форма_1.3"/>
      <sheetName val="Форма_2"/>
      <sheetName val="Форма_2.1"/>
      <sheetName val="Форма_3"/>
      <sheetName val="Форма_4абв"/>
      <sheetName val="Форма_4г"/>
      <sheetName val="Форма_4д"/>
      <sheetName val="Форма_4е"/>
      <sheetName val="Форма_5"/>
      <sheetName val="Форма_6"/>
      <sheetName val="Форма_7"/>
      <sheetName val="Проверка"/>
      <sheetName val="Паспорт"/>
      <sheetName val="et_union"/>
      <sheetName val="TEHSHEET"/>
      <sheetName val="REESTR"/>
      <sheetName val="REESTR_START"/>
      <sheetName val="REESTR_ORG"/>
      <sheetName val="modHyp"/>
      <sheetName val="modChange"/>
      <sheetName val="modPROV"/>
      <sheetName val="modAllCheck"/>
      <sheetName val="modFormuls"/>
      <sheetName val="modReestr"/>
      <sheetName val="modActivity"/>
      <sheetName val="modInvPrg"/>
      <sheetName val="modButtonCli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B1" colorId="64" zoomScale="110" zoomScaleNormal="100" zoomScalePageLayoutView="110" workbookViewId="0">
      <selection pane="topLeft" activeCell="D22" activeCellId="0" sqref="D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52.14"/>
    <col collapsed="false" customWidth="true" hidden="false" outlineLevel="0" max="4" min="4" style="1" width="76.7"/>
    <col collapsed="false" customWidth="true" hidden="false" outlineLevel="0" max="5" min="5" style="1" width="4.56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2"/>
      <c r="B1" s="3"/>
      <c r="C1" s="3"/>
      <c r="D1" s="3"/>
      <c r="E1" s="4"/>
    </row>
    <row r="2" customFormat="false" ht="18.75" hidden="false" customHeight="true" outlineLevel="0" collapsed="false">
      <c r="A2" s="5"/>
      <c r="B2" s="6" t="s">
        <v>0</v>
      </c>
      <c r="C2" s="6"/>
      <c r="D2" s="6"/>
      <c r="E2" s="7"/>
    </row>
    <row r="3" customFormat="false" ht="12" hidden="false" customHeight="false" outlineLevel="0" collapsed="false">
      <c r="A3" s="5"/>
      <c r="B3" s="8"/>
      <c r="C3" s="8"/>
      <c r="D3" s="8"/>
      <c r="E3" s="7"/>
    </row>
    <row r="4" customFormat="false" ht="15" hidden="false" customHeight="true" outlineLevel="0" collapsed="false">
      <c r="A4" s="5"/>
      <c r="B4" s="9" t="s">
        <v>1</v>
      </c>
      <c r="C4" s="9"/>
      <c r="D4" s="10" t="s">
        <v>2</v>
      </c>
      <c r="E4" s="7"/>
    </row>
    <row r="5" customFormat="false" ht="15" hidden="false" customHeight="true" outlineLevel="0" collapsed="false">
      <c r="A5" s="5"/>
      <c r="B5" s="11" t="s">
        <v>3</v>
      </c>
      <c r="C5" s="11"/>
      <c r="D5" s="12" t="n">
        <v>8608053709</v>
      </c>
      <c r="E5" s="7"/>
    </row>
    <row r="6" customFormat="false" ht="14.25" hidden="false" customHeight="true" outlineLevel="0" collapsed="false">
      <c r="A6" s="5"/>
      <c r="B6" s="11" t="s">
        <v>4</v>
      </c>
      <c r="C6" s="11"/>
      <c r="D6" s="12" t="n">
        <v>860801001</v>
      </c>
      <c r="E6" s="7"/>
    </row>
    <row r="7" customFormat="false" ht="15.75" hidden="false" customHeight="true" outlineLevel="0" collapsed="false">
      <c r="A7" s="5"/>
      <c r="B7" s="13" t="s">
        <v>5</v>
      </c>
      <c r="C7" s="13"/>
      <c r="D7" s="14" t="s">
        <v>6</v>
      </c>
      <c r="E7" s="7"/>
    </row>
    <row r="8" customFormat="false" ht="12" hidden="false" customHeight="false" outlineLevel="0" collapsed="false">
      <c r="A8" s="5"/>
      <c r="B8" s="15"/>
      <c r="C8" s="15"/>
      <c r="D8" s="16"/>
      <c r="E8" s="7"/>
    </row>
    <row r="9" customFormat="false" ht="16.5" hidden="false" customHeight="true" outlineLevel="0" collapsed="false">
      <c r="A9" s="5"/>
      <c r="B9" s="9" t="s">
        <v>7</v>
      </c>
      <c r="C9" s="9"/>
      <c r="D9" s="17" t="s">
        <v>8</v>
      </c>
      <c r="E9" s="7"/>
    </row>
    <row r="10" customFormat="false" ht="16.5" hidden="false" customHeight="true" outlineLevel="0" collapsed="false">
      <c r="A10" s="5"/>
      <c r="B10" s="11" t="s">
        <v>9</v>
      </c>
      <c r="C10" s="11"/>
      <c r="D10" s="18" t="s">
        <v>10</v>
      </c>
      <c r="E10" s="7"/>
    </row>
    <row r="11" customFormat="false" ht="15.75" hidden="false" customHeight="true" outlineLevel="0" collapsed="false">
      <c r="A11" s="5"/>
      <c r="B11" s="11" t="s">
        <v>11</v>
      </c>
      <c r="C11" s="11"/>
      <c r="D11" s="18" t="s">
        <v>12</v>
      </c>
      <c r="E11" s="7"/>
    </row>
    <row r="12" customFormat="false" ht="12" hidden="false" customHeight="false" outlineLevel="0" collapsed="false">
      <c r="A12" s="5"/>
      <c r="B12" s="13" t="s">
        <v>13</v>
      </c>
      <c r="C12" s="13"/>
      <c r="D12" s="19"/>
      <c r="E12" s="7"/>
    </row>
    <row r="13" customFormat="false" ht="12" hidden="false" customHeight="false" outlineLevel="0" collapsed="false">
      <c r="A13" s="5"/>
      <c r="B13" s="20"/>
      <c r="C13" s="20"/>
      <c r="D13" s="20"/>
      <c r="E13" s="7"/>
    </row>
    <row r="14" customFormat="false" ht="15.75" hidden="false" customHeight="true" outlineLevel="0" collapsed="false">
      <c r="A14" s="5"/>
      <c r="B14" s="9" t="s">
        <v>14</v>
      </c>
      <c r="C14" s="9"/>
      <c r="D14" s="17"/>
      <c r="E14" s="7"/>
    </row>
    <row r="15" customFormat="false" ht="14.25" hidden="false" customHeight="true" outlineLevel="0" collapsed="false">
      <c r="A15" s="5"/>
      <c r="B15" s="11" t="s">
        <v>9</v>
      </c>
      <c r="C15" s="11"/>
      <c r="D15" s="18"/>
      <c r="E15" s="7"/>
    </row>
    <row r="16" customFormat="false" ht="15" hidden="false" customHeight="true" outlineLevel="0" collapsed="false">
      <c r="A16" s="5"/>
      <c r="B16" s="11" t="s">
        <v>15</v>
      </c>
      <c r="C16" s="11"/>
      <c r="D16" s="18"/>
      <c r="E16" s="7"/>
    </row>
    <row r="17" customFormat="false" ht="16.5" hidden="false" customHeight="true" outlineLevel="0" collapsed="false">
      <c r="A17" s="5"/>
      <c r="B17" s="13" t="s">
        <v>13</v>
      </c>
      <c r="C17" s="13"/>
      <c r="D17" s="21"/>
      <c r="E17" s="7"/>
    </row>
    <row r="18" customFormat="false" ht="12" hidden="false" customHeight="false" outlineLevel="0" collapsed="false">
      <c r="A18" s="5"/>
      <c r="B18" s="22"/>
      <c r="C18" s="22"/>
      <c r="D18" s="23"/>
      <c r="E18" s="7"/>
    </row>
    <row r="19" customFormat="false" ht="12" hidden="false" customHeight="true" outlineLevel="0" collapsed="false">
      <c r="A19" s="5"/>
      <c r="B19" s="24" t="s">
        <v>16</v>
      </c>
      <c r="C19" s="25" t="s">
        <v>17</v>
      </c>
      <c r="D19" s="26" t="s">
        <v>18</v>
      </c>
      <c r="E19" s="7"/>
    </row>
    <row r="20" customFormat="false" ht="12" hidden="false" customHeight="false" outlineLevel="0" collapsed="false">
      <c r="A20" s="5"/>
      <c r="B20" s="24"/>
      <c r="C20" s="25"/>
      <c r="D20" s="26"/>
      <c r="E20" s="7"/>
    </row>
    <row r="21" customFormat="false" ht="12" hidden="false" customHeight="false" outlineLevel="0" collapsed="false">
      <c r="A21" s="5"/>
      <c r="B21" s="27" t="s">
        <v>19</v>
      </c>
      <c r="C21" s="28" t="s">
        <v>20</v>
      </c>
      <c r="D21" s="29" t="s">
        <v>21</v>
      </c>
      <c r="E21" s="7"/>
    </row>
    <row r="22" customFormat="false" ht="24.75" hidden="false" customHeight="true" outlineLevel="0" collapsed="false">
      <c r="A22" s="5"/>
      <c r="B22" s="30" t="s">
        <v>22</v>
      </c>
      <c r="C22" s="31" t="s">
        <v>23</v>
      </c>
      <c r="D22" s="32" t="n">
        <v>1100.3</v>
      </c>
      <c r="E22" s="7"/>
    </row>
    <row r="23" customFormat="false" ht="24.75" hidden="false" customHeight="true" outlineLevel="0" collapsed="false">
      <c r="A23" s="5"/>
      <c r="B23" s="30" t="s">
        <v>24</v>
      </c>
      <c r="C23" s="31" t="s">
        <v>25</v>
      </c>
      <c r="D23" s="32" t="n">
        <f aca="false">D22*1.18</f>
        <v>1298.354</v>
      </c>
      <c r="E23" s="7"/>
    </row>
    <row r="24" customFormat="false" ht="24.75" hidden="false" customHeight="true" outlineLevel="0" collapsed="false">
      <c r="A24" s="5"/>
      <c r="B24" s="30" t="s">
        <v>26</v>
      </c>
      <c r="C24" s="31" t="s">
        <v>27</v>
      </c>
      <c r="D24" s="32"/>
      <c r="E24" s="7"/>
    </row>
    <row r="25" customFormat="false" ht="24.75" hidden="false" customHeight="true" outlineLevel="0" collapsed="false">
      <c r="A25" s="5"/>
      <c r="B25" s="33" t="s">
        <v>28</v>
      </c>
      <c r="C25" s="34" t="s">
        <v>29</v>
      </c>
      <c r="D25" s="35"/>
      <c r="E25" s="7"/>
    </row>
    <row r="26" customFormat="false" ht="11.25" hidden="false" customHeight="false" outlineLevel="0" collapsed="false">
      <c r="A26" s="36"/>
      <c r="B26" s="37"/>
      <c r="C26" s="37"/>
      <c r="D26" s="37"/>
      <c r="E26" s="38"/>
    </row>
    <row r="29" customFormat="false" ht="11.25" hidden="true" customHeight="false" outlineLevel="0" collapsed="false">
      <c r="D29" s="1" t="n">
        <f aca="false">D22*1.18</f>
        <v>1298.354</v>
      </c>
    </row>
    <row r="30" customFormat="false" ht="11.25" hidden="true" customHeight="false" outlineLevel="0" collapsed="false">
      <c r="D30" s="1" t="n">
        <v>1213.85</v>
      </c>
    </row>
    <row r="31" customFormat="false" ht="11.25" hidden="true" customHeight="false" outlineLevel="0" collapsed="false">
      <c r="D31" s="39"/>
    </row>
  </sheetData>
  <mergeCells count="16">
    <mergeCell ref="B2:D2"/>
    <mergeCell ref="B4:C4"/>
    <mergeCell ref="B5:C5"/>
    <mergeCell ref="B6:C6"/>
    <mergeCell ref="B7:C7"/>
    <mergeCell ref="B9:C9"/>
    <mergeCell ref="B10:C10"/>
    <mergeCell ref="B11:C11"/>
    <mergeCell ref="B12:C12"/>
    <mergeCell ref="B14:C14"/>
    <mergeCell ref="B15:C15"/>
    <mergeCell ref="B16:C16"/>
    <mergeCell ref="B17:C17"/>
    <mergeCell ref="B19:B20"/>
    <mergeCell ref="C19:C20"/>
    <mergeCell ref="D19:D20"/>
  </mergeCells>
  <dataValidations count="1">
    <dataValidation allowBlank="true" errorStyle="stop" operator="between" showDropDown="false" showErrorMessage="true" showInputMessage="false" sqref="D22:D25" type="decimal">
      <formula1>-1E+028</formula1>
      <formula2>1E+028</formula2>
    </dataValidation>
  </dataValidations>
  <printOptions headings="false" gridLines="false" gridLinesSet="true" horizontalCentered="false" verticalCentered="false"/>
  <pageMargins left="0.2" right="0.2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50.7"/>
    <col collapsed="false" customWidth="true" hidden="false" outlineLevel="0" max="4" min="4" style="1" width="40.7"/>
    <col collapsed="false" customWidth="true" hidden="false" outlineLevel="0" max="6" min="5" style="1" width="2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40"/>
      <c r="B1" s="41"/>
      <c r="C1" s="42"/>
      <c r="D1" s="41"/>
      <c r="E1" s="43"/>
      <c r="F1" s="44"/>
      <c r="G1" s="44"/>
      <c r="H1" s="44"/>
      <c r="I1" s="44"/>
      <c r="J1" s="44"/>
      <c r="K1" s="44"/>
      <c r="L1" s="44"/>
      <c r="M1" s="44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</row>
    <row r="2" customFormat="false" ht="36" hidden="false" customHeight="true" outlineLevel="0" collapsed="false">
      <c r="A2" s="46"/>
      <c r="B2" s="47" t="s">
        <v>30</v>
      </c>
      <c r="C2" s="47"/>
      <c r="D2" s="47"/>
      <c r="E2" s="48"/>
      <c r="F2" s="49"/>
      <c r="G2" s="49"/>
      <c r="H2" s="49"/>
      <c r="I2" s="49"/>
      <c r="J2" s="49"/>
      <c r="K2" s="49"/>
      <c r="L2" s="49"/>
      <c r="M2" s="49"/>
      <c r="N2" s="50"/>
      <c r="O2" s="50"/>
      <c r="P2" s="50"/>
      <c r="Q2" s="50"/>
      <c r="R2" s="50"/>
      <c r="S2" s="50"/>
      <c r="T2" s="50"/>
      <c r="U2" s="50"/>
    </row>
    <row r="3" customFormat="false" ht="12.75" hidden="false" customHeight="true" outlineLevel="0" collapsed="false">
      <c r="A3" s="46"/>
      <c r="B3" s="41"/>
      <c r="C3" s="41"/>
      <c r="D3" s="41"/>
      <c r="E3" s="43"/>
      <c r="F3" s="44"/>
      <c r="G3" s="44"/>
      <c r="H3" s="44"/>
      <c r="I3" s="44"/>
      <c r="J3" s="44"/>
      <c r="K3" s="44"/>
      <c r="L3" s="44"/>
      <c r="M3" s="44"/>
      <c r="N3" s="50"/>
      <c r="O3" s="50"/>
      <c r="P3" s="50"/>
      <c r="Q3" s="50"/>
      <c r="R3" s="50"/>
      <c r="S3" s="50"/>
      <c r="T3" s="50"/>
      <c r="U3" s="50"/>
    </row>
    <row r="4" customFormat="false" ht="30" hidden="false" customHeight="true" outlineLevel="0" collapsed="false">
      <c r="A4" s="46"/>
      <c r="B4" s="51" t="s">
        <v>31</v>
      </c>
      <c r="C4" s="52" t="s">
        <v>32</v>
      </c>
      <c r="D4" s="53" t="s">
        <v>33</v>
      </c>
      <c r="E4" s="43"/>
      <c r="F4" s="44"/>
      <c r="G4" s="44"/>
      <c r="H4" s="44"/>
      <c r="I4" s="44"/>
      <c r="J4" s="44"/>
      <c r="K4" s="44"/>
      <c r="L4" s="44"/>
      <c r="M4" s="44"/>
      <c r="N4" s="50"/>
      <c r="O4" s="50"/>
      <c r="P4" s="50"/>
      <c r="Q4" s="50"/>
      <c r="R4" s="50"/>
      <c r="S4" s="50"/>
      <c r="T4" s="50"/>
      <c r="U4" s="50"/>
    </row>
    <row r="5" customFormat="false" ht="12" hidden="false" customHeight="true" outlineLevel="0" collapsed="false">
      <c r="A5" s="46"/>
      <c r="B5" s="54" t="n">
        <v>1</v>
      </c>
      <c r="C5" s="55" t="n">
        <f aca="false">B5+1</f>
        <v>2</v>
      </c>
      <c r="D5" s="56" t="n">
        <f aca="false">C5+1</f>
        <v>3</v>
      </c>
      <c r="E5" s="43"/>
      <c r="F5" s="44"/>
      <c r="G5" s="44"/>
      <c r="H5" s="44"/>
      <c r="I5" s="44"/>
      <c r="J5" s="44"/>
      <c r="K5" s="44"/>
      <c r="L5" s="44"/>
      <c r="M5" s="44"/>
      <c r="N5" s="50"/>
      <c r="O5" s="50"/>
      <c r="P5" s="50"/>
      <c r="Q5" s="50"/>
      <c r="R5" s="50"/>
      <c r="S5" s="50"/>
      <c r="T5" s="50"/>
      <c r="U5" s="50"/>
    </row>
    <row r="6" customFormat="false" ht="42" hidden="false" customHeight="true" outlineLevel="0" collapsed="false">
      <c r="A6" s="57"/>
      <c r="B6" s="58" t="n">
        <v>1</v>
      </c>
      <c r="C6" s="59" t="s">
        <v>34</v>
      </c>
      <c r="D6" s="60" t="n">
        <v>0</v>
      </c>
      <c r="E6" s="61"/>
    </row>
    <row r="7" customFormat="false" ht="42" hidden="false" customHeight="true" outlineLevel="0" collapsed="false">
      <c r="A7" s="57"/>
      <c r="B7" s="62" t="n">
        <v>2</v>
      </c>
      <c r="C7" s="31" t="s">
        <v>35</v>
      </c>
      <c r="D7" s="63" t="n">
        <v>0</v>
      </c>
      <c r="E7" s="61"/>
    </row>
    <row r="8" customFormat="false" ht="42" hidden="false" customHeight="true" outlineLevel="0" collapsed="false">
      <c r="A8" s="57"/>
      <c r="B8" s="64" t="n">
        <v>3</v>
      </c>
      <c r="C8" s="65" t="s">
        <v>36</v>
      </c>
      <c r="D8" s="66" t="n">
        <v>0</v>
      </c>
      <c r="E8" s="61"/>
    </row>
    <row r="9" customFormat="false" ht="48" hidden="false" customHeight="true" outlineLevel="0" collapsed="false">
      <c r="A9" s="57"/>
      <c r="B9" s="67" t="n">
        <v>4</v>
      </c>
      <c r="C9" s="34" t="s">
        <v>37</v>
      </c>
      <c r="D9" s="68" t="n">
        <v>0</v>
      </c>
      <c r="E9" s="61"/>
    </row>
    <row r="10" customFormat="false" ht="11.25" hidden="false" customHeight="false" outlineLevel="0" collapsed="false">
      <c r="A10" s="69"/>
      <c r="B10" s="70"/>
      <c r="C10" s="71"/>
      <c r="D10" s="37"/>
      <c r="E10" s="38"/>
    </row>
    <row r="11" customFormat="false" ht="11.25" hidden="false" customHeight="false" outlineLevel="0" collapsed="false">
      <c r="A11" s="72"/>
      <c r="B11" s="72"/>
      <c r="C11" s="73"/>
      <c r="D11" s="74"/>
    </row>
  </sheetData>
  <mergeCells count="1">
    <mergeCell ref="B2:D2"/>
  </mergeCells>
  <dataValidations count="1">
    <dataValidation allowBlank="true" errorStyle="stop" operator="between" showDropDown="false" showErrorMessage="true" showInputMessage="false" sqref="D6:D9" type="decimal">
      <formula1>0</formula1>
      <formula2>999999999999</formula2>
    </dataValidation>
  </dataValidations>
  <printOptions headings="false" gridLines="false" gridLinesSet="true" horizontalCentered="false" verticalCentered="false"/>
  <pageMargins left="0.240277777777778" right="0.240277777777778" top="0.6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50.7"/>
    <col collapsed="false" customWidth="true" hidden="false" outlineLevel="0" max="4" min="4" style="1" width="40.7"/>
    <col collapsed="false" customWidth="true" hidden="false" outlineLevel="0" max="5" min="5" style="1" width="3.7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75"/>
      <c r="B1" s="76"/>
      <c r="C1" s="76"/>
      <c r="D1" s="76"/>
      <c r="E1" s="77"/>
    </row>
    <row r="2" customFormat="false" ht="36" hidden="false" customHeight="true" outlineLevel="0" collapsed="false">
      <c r="A2" s="46"/>
      <c r="B2" s="47" t="s">
        <v>38</v>
      </c>
      <c r="C2" s="47"/>
      <c r="D2" s="47"/>
      <c r="E2" s="48"/>
      <c r="F2" s="49"/>
      <c r="G2" s="49"/>
      <c r="H2" s="49"/>
      <c r="I2" s="49"/>
      <c r="J2" s="49"/>
      <c r="K2" s="49"/>
      <c r="L2" s="49"/>
      <c r="M2" s="49"/>
      <c r="N2" s="50"/>
      <c r="O2" s="50"/>
      <c r="P2" s="50"/>
      <c r="Q2" s="50"/>
      <c r="R2" s="50"/>
      <c r="S2" s="50"/>
      <c r="T2" s="50"/>
      <c r="U2" s="50"/>
    </row>
    <row r="3" customFormat="false" ht="12.75" hidden="false" customHeight="true" outlineLevel="0" collapsed="false">
      <c r="A3" s="46"/>
      <c r="B3" s="41"/>
      <c r="C3" s="41"/>
      <c r="D3" s="41"/>
      <c r="E3" s="43"/>
      <c r="F3" s="44"/>
      <c r="G3" s="44"/>
      <c r="H3" s="44"/>
      <c r="I3" s="44"/>
      <c r="J3" s="44"/>
      <c r="K3" s="44"/>
      <c r="L3" s="44"/>
      <c r="M3" s="44"/>
      <c r="N3" s="50"/>
      <c r="O3" s="50"/>
      <c r="P3" s="50"/>
      <c r="Q3" s="50"/>
      <c r="R3" s="50"/>
      <c r="S3" s="50"/>
      <c r="T3" s="50"/>
      <c r="U3" s="50"/>
    </row>
    <row r="4" customFormat="false" ht="30" hidden="false" customHeight="true" outlineLevel="0" collapsed="false">
      <c r="A4" s="46"/>
      <c r="B4" s="51" t="s">
        <v>31</v>
      </c>
      <c r="C4" s="52" t="s">
        <v>32</v>
      </c>
      <c r="D4" s="53" t="s">
        <v>33</v>
      </c>
      <c r="E4" s="43"/>
      <c r="F4" s="44"/>
      <c r="G4" s="44"/>
      <c r="H4" s="44"/>
      <c r="I4" s="44"/>
      <c r="J4" s="44"/>
      <c r="K4" s="44"/>
      <c r="L4" s="44"/>
      <c r="M4" s="44"/>
      <c r="N4" s="50"/>
      <c r="O4" s="50"/>
      <c r="P4" s="50"/>
      <c r="Q4" s="50"/>
      <c r="R4" s="50"/>
      <c r="S4" s="50"/>
      <c r="T4" s="50"/>
      <c r="U4" s="50"/>
    </row>
    <row r="5" customFormat="false" ht="12" hidden="false" customHeight="true" outlineLevel="0" collapsed="false">
      <c r="A5" s="46"/>
      <c r="B5" s="54" t="n">
        <v>1</v>
      </c>
      <c r="C5" s="55" t="n">
        <f aca="false">B5+1</f>
        <v>2</v>
      </c>
      <c r="D5" s="56" t="n">
        <f aca="false">C5+1</f>
        <v>3</v>
      </c>
      <c r="E5" s="43"/>
      <c r="F5" s="44"/>
      <c r="G5" s="44"/>
      <c r="H5" s="44"/>
      <c r="I5" s="44"/>
      <c r="J5" s="44"/>
      <c r="K5" s="44"/>
      <c r="L5" s="44"/>
      <c r="M5" s="44"/>
      <c r="N5" s="50"/>
      <c r="O5" s="50"/>
      <c r="P5" s="50"/>
      <c r="Q5" s="50"/>
      <c r="R5" s="50"/>
      <c r="S5" s="50"/>
      <c r="T5" s="50"/>
      <c r="U5" s="50"/>
    </row>
    <row r="6" customFormat="false" ht="36" hidden="false" customHeight="true" outlineLevel="0" collapsed="false">
      <c r="A6" s="57"/>
      <c r="B6" s="58" t="n">
        <v>1</v>
      </c>
      <c r="C6" s="59" t="s">
        <v>39</v>
      </c>
      <c r="D6" s="78" t="n">
        <v>0</v>
      </c>
      <c r="E6" s="61"/>
    </row>
    <row r="7" customFormat="false" ht="36" hidden="false" customHeight="true" outlineLevel="0" collapsed="false">
      <c r="A7" s="57"/>
      <c r="B7" s="58" t="n">
        <v>2</v>
      </c>
      <c r="C7" s="59" t="s">
        <v>40</v>
      </c>
      <c r="D7" s="78" t="n">
        <v>0</v>
      </c>
      <c r="E7" s="61"/>
    </row>
    <row r="8" customFormat="false" ht="36" hidden="false" customHeight="true" outlineLevel="0" collapsed="false">
      <c r="A8" s="57"/>
      <c r="B8" s="62" t="n">
        <v>3</v>
      </c>
      <c r="C8" s="31" t="s">
        <v>41</v>
      </c>
      <c r="D8" s="63" t="n">
        <v>0</v>
      </c>
      <c r="E8" s="61"/>
    </row>
    <row r="9" customFormat="false" ht="36" hidden="false" customHeight="true" outlineLevel="0" collapsed="false">
      <c r="A9" s="57"/>
      <c r="B9" s="62" t="n">
        <v>4</v>
      </c>
      <c r="C9" s="31" t="s">
        <v>42</v>
      </c>
      <c r="D9" s="63" t="n">
        <v>0</v>
      </c>
      <c r="E9" s="61"/>
    </row>
    <row r="10" customFormat="false" ht="36" hidden="false" customHeight="true" outlineLevel="0" collapsed="false">
      <c r="A10" s="57"/>
      <c r="B10" s="62" t="n">
        <v>5</v>
      </c>
      <c r="C10" s="31" t="s">
        <v>43</v>
      </c>
      <c r="D10" s="79" t="n">
        <v>0</v>
      </c>
      <c r="E10" s="61"/>
    </row>
    <row r="11" customFormat="false" ht="36" hidden="false" customHeight="true" outlineLevel="0" collapsed="false">
      <c r="A11" s="57"/>
      <c r="B11" s="80"/>
      <c r="C11" s="81"/>
      <c r="D11" s="82"/>
      <c r="E11" s="61"/>
    </row>
    <row r="12" customFormat="false" ht="11.25" hidden="false" customHeight="false" outlineLevel="0" collapsed="false">
      <c r="A12" s="69"/>
      <c r="B12" s="70"/>
      <c r="C12" s="71"/>
      <c r="D12" s="37"/>
      <c r="E12" s="38"/>
    </row>
    <row r="13" customFormat="false" ht="11.25" hidden="false" customHeight="false" outlineLevel="0" collapsed="false">
      <c r="A13" s="72"/>
      <c r="B13" s="72"/>
      <c r="C13" s="73"/>
      <c r="D13" s="74"/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D6:D9 D11" type="whole">
      <formula1>-99999999</formula1>
      <formula2>999999999</formula2>
    </dataValidation>
    <dataValidation allowBlank="true" errorStyle="stop" operator="between" showDropDown="false" showErrorMessage="true" showInputMessage="false" sqref="D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240277777777778" right="0.240277777777778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true" showOutlineSymbols="true" defaultGridColor="true" view="normal" topLeftCell="B19" colorId="64" zoomScale="85" zoomScaleNormal="85" zoomScalePageLayoutView="100" workbookViewId="0">
      <selection pane="topLeft" activeCell="U39" activeCellId="0" sqref="U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6.85"/>
    <col collapsed="false" customWidth="true" hidden="false" outlineLevel="0" max="3" min="3" style="83" width="50.7"/>
    <col collapsed="false" customWidth="true" hidden="false" outlineLevel="0" max="4" min="4" style="83" width="30.7"/>
    <col collapsed="false" customWidth="true" hidden="false" outlineLevel="0" max="5" min="5" style="83" width="15.7"/>
    <col collapsed="false" customWidth="true" hidden="false" outlineLevel="0" max="6" min="6" style="84" width="17.99"/>
    <col collapsed="false" customWidth="true" hidden="false" outlineLevel="0" max="7" min="7" style="84" width="20.28"/>
    <col collapsed="false" customWidth="true" hidden="false" outlineLevel="0" max="8" min="8" style="83" width="2.7"/>
    <col collapsed="false" customWidth="true" hidden="false" outlineLevel="0" max="11" min="9" style="84" width="20.28"/>
    <col collapsed="false" customWidth="true" hidden="false" outlineLevel="0" max="12" min="12" style="83" width="30.7"/>
    <col collapsed="false" customWidth="true" hidden="false" outlineLevel="0" max="13" min="13" style="83" width="13.99"/>
    <col collapsed="false" customWidth="true" hidden="true" outlineLevel="0" max="14" min="14" style="83" width="9.06"/>
    <col collapsed="false" customWidth="true" hidden="true" outlineLevel="0" max="15" min="15" style="83" width="10.13"/>
    <col collapsed="false" customWidth="true" hidden="true" outlineLevel="0" max="18" min="16" style="83" width="9.06"/>
    <col collapsed="false" customWidth="false" hidden="false" outlineLevel="0" max="257" min="19" style="83" width="9.14"/>
  </cols>
  <sheetData>
    <row r="1" customFormat="false" ht="11.25" hidden="false" customHeight="false" outlineLevel="0" collapsed="false">
      <c r="A1" s="85"/>
      <c r="B1" s="86"/>
      <c r="C1" s="86"/>
      <c r="D1" s="86"/>
      <c r="E1" s="86"/>
      <c r="F1" s="87"/>
      <c r="G1" s="87"/>
      <c r="H1" s="88"/>
      <c r="I1" s="87"/>
      <c r="J1" s="87"/>
      <c r="K1" s="87"/>
    </row>
    <row r="2" customFormat="false" ht="30.75" hidden="false" customHeight="true" outlineLevel="0" collapsed="false">
      <c r="A2" s="89"/>
      <c r="B2" s="90" t="s">
        <v>44</v>
      </c>
      <c r="C2" s="90"/>
      <c r="D2" s="90"/>
      <c r="E2" s="90"/>
      <c r="F2" s="90"/>
      <c r="G2" s="90"/>
      <c r="H2" s="91"/>
      <c r="I2" s="92"/>
      <c r="J2" s="92"/>
      <c r="K2" s="92"/>
      <c r="L2" s="93"/>
      <c r="M2" s="93"/>
      <c r="N2" s="93"/>
      <c r="O2" s="93"/>
      <c r="P2" s="93"/>
      <c r="Q2" s="93"/>
      <c r="R2" s="94"/>
      <c r="S2" s="94"/>
      <c r="T2" s="94"/>
      <c r="U2" s="94"/>
      <c r="V2" s="94"/>
      <c r="W2" s="94"/>
      <c r="X2" s="94"/>
      <c r="Y2" s="94"/>
    </row>
    <row r="3" customFormat="false" ht="12.75" hidden="false" customHeight="true" outlineLevel="0" collapsed="false">
      <c r="A3" s="89"/>
      <c r="B3" s="95"/>
      <c r="C3" s="95"/>
      <c r="D3" s="95"/>
      <c r="E3" s="95"/>
      <c r="F3" s="96"/>
      <c r="G3" s="96"/>
      <c r="H3" s="97"/>
      <c r="I3" s="96"/>
      <c r="J3" s="96"/>
      <c r="K3" s="96"/>
      <c r="L3" s="98"/>
      <c r="M3" s="98"/>
      <c r="N3" s="98"/>
      <c r="O3" s="98"/>
      <c r="P3" s="98"/>
      <c r="Q3" s="98"/>
      <c r="R3" s="94"/>
      <c r="S3" s="94"/>
      <c r="T3" s="94"/>
      <c r="U3" s="94"/>
      <c r="V3" s="94"/>
      <c r="W3" s="94"/>
      <c r="X3" s="94"/>
      <c r="Y3" s="94"/>
    </row>
    <row r="4" customFormat="false" ht="29.25" hidden="false" customHeight="true" outlineLevel="0" collapsed="false">
      <c r="A4" s="89"/>
      <c r="B4" s="99" t="s">
        <v>31</v>
      </c>
      <c r="C4" s="100" t="s">
        <v>32</v>
      </c>
      <c r="D4" s="100"/>
      <c r="E4" s="101" t="s">
        <v>45</v>
      </c>
      <c r="F4" s="102" t="s">
        <v>46</v>
      </c>
      <c r="G4" s="103" t="s">
        <v>47</v>
      </c>
      <c r="H4" s="97"/>
      <c r="I4" s="103" t="s">
        <v>48</v>
      </c>
      <c r="J4" s="103" t="s">
        <v>49</v>
      </c>
      <c r="K4" s="102" t="s">
        <v>50</v>
      </c>
      <c r="L4" s="104" t="s">
        <v>51</v>
      </c>
      <c r="M4" s="98"/>
      <c r="N4" s="98"/>
      <c r="O4" s="98"/>
      <c r="P4" s="98"/>
      <c r="Q4" s="98"/>
      <c r="R4" s="94"/>
      <c r="S4" s="94"/>
      <c r="T4" s="94"/>
      <c r="U4" s="94"/>
      <c r="V4" s="94"/>
      <c r="W4" s="94"/>
      <c r="X4" s="94"/>
      <c r="Y4" s="94"/>
    </row>
    <row r="5" customFormat="false" ht="12" hidden="false" customHeight="true" outlineLevel="0" collapsed="false">
      <c r="A5" s="89"/>
      <c r="B5" s="105" t="n">
        <v>1</v>
      </c>
      <c r="C5" s="106" t="n">
        <f aca="false">B5+1</f>
        <v>2</v>
      </c>
      <c r="D5" s="106"/>
      <c r="E5" s="106" t="n">
        <f aca="false">C5+1</f>
        <v>3</v>
      </c>
      <c r="F5" s="107" t="n">
        <v>4</v>
      </c>
      <c r="G5" s="108" t="n">
        <v>5</v>
      </c>
      <c r="H5" s="97"/>
      <c r="I5" s="108" t="n">
        <v>5</v>
      </c>
      <c r="J5" s="108" t="n">
        <v>5</v>
      </c>
      <c r="K5" s="107" t="n">
        <v>5</v>
      </c>
      <c r="L5" s="109"/>
      <c r="M5" s="98"/>
      <c r="N5" s="98"/>
      <c r="O5" s="98"/>
      <c r="P5" s="98"/>
      <c r="Q5" s="98"/>
      <c r="R5" s="94"/>
      <c r="S5" s="94"/>
      <c r="T5" s="94"/>
      <c r="U5" s="94"/>
      <c r="V5" s="94"/>
      <c r="W5" s="94"/>
      <c r="X5" s="94"/>
      <c r="Y5" s="94"/>
    </row>
    <row r="6" customFormat="false" ht="24.75" hidden="false" customHeight="true" outlineLevel="0" collapsed="false">
      <c r="A6" s="110"/>
      <c r="B6" s="111" t="n">
        <v>1</v>
      </c>
      <c r="C6" s="112" t="s">
        <v>52</v>
      </c>
      <c r="D6" s="112"/>
      <c r="E6" s="113" t="s">
        <v>53</v>
      </c>
      <c r="F6" s="114" t="s">
        <v>54</v>
      </c>
      <c r="G6" s="114"/>
      <c r="H6" s="115"/>
      <c r="I6" s="116"/>
      <c r="J6" s="116"/>
      <c r="K6" s="116"/>
      <c r="L6" s="117"/>
      <c r="P6" s="118"/>
      <c r="Q6" s="118"/>
      <c r="R6" s="118"/>
      <c r="S6" s="119" t="s">
        <v>55</v>
      </c>
      <c r="T6" s="119" t="s">
        <v>56</v>
      </c>
      <c r="U6" s="120" t="s">
        <v>57</v>
      </c>
    </row>
    <row r="7" customFormat="false" ht="24" hidden="false" customHeight="true" outlineLevel="0" collapsed="false">
      <c r="A7" s="110"/>
      <c r="B7" s="121" t="n">
        <v>2</v>
      </c>
      <c r="C7" s="122" t="s">
        <v>58</v>
      </c>
      <c r="D7" s="122"/>
      <c r="E7" s="123" t="s">
        <v>59</v>
      </c>
      <c r="F7" s="124" t="n">
        <f aca="false">F43*1213.85+0.02</f>
        <v>10057.9811</v>
      </c>
      <c r="G7" s="125" t="n">
        <f aca="false">G40*Титульный!D22</f>
        <v>3263.4898</v>
      </c>
      <c r="H7" s="116"/>
      <c r="I7" s="125" t="n">
        <v>1035.3823</v>
      </c>
      <c r="J7" s="125" t="n">
        <v>248.0112</v>
      </c>
      <c r="K7" s="126" t="n">
        <v>2794.7188</v>
      </c>
      <c r="L7" s="127" t="n">
        <f aca="false">G7+I7+J7+K7</f>
        <v>7341.6021</v>
      </c>
      <c r="M7" s="128" t="n">
        <f aca="false">2428+4712</f>
        <v>7140</v>
      </c>
      <c r="S7" s="129" t="n">
        <f aca="false">G7+I7</f>
        <v>4298.8721</v>
      </c>
      <c r="T7" s="129" t="n">
        <f aca="false">J7+K7</f>
        <v>3042.73</v>
      </c>
      <c r="U7" s="130" t="n">
        <f aca="false">S7+T7</f>
        <v>7341.6021</v>
      </c>
      <c r="V7" s="131" t="n">
        <f aca="false">U7-L7</f>
        <v>0</v>
      </c>
    </row>
    <row r="8" customFormat="false" ht="21.75" hidden="true" customHeight="true" outlineLevel="0" collapsed="false">
      <c r="A8" s="110"/>
      <c r="B8" s="121"/>
      <c r="C8" s="132"/>
      <c r="D8" s="133"/>
      <c r="E8" s="123"/>
      <c r="F8" s="124" t="n">
        <f aca="false">F11+F17+F21+F22+F24+F26+F29+F33+F20</f>
        <v>9959.35967</v>
      </c>
      <c r="G8" s="125" t="n">
        <f aca="false">G11+G17+G21+G22+G24+G26+G29+G33+G20</f>
        <v>2248.53057</v>
      </c>
      <c r="H8" s="115"/>
      <c r="I8" s="125" t="n">
        <f aca="false">I11+I17+I21+I22+I24+I26+I29+I33+I20</f>
        <v>1277.20723</v>
      </c>
      <c r="J8" s="125" t="n">
        <f aca="false">J11+J17+J21+J22+J24+J26+J29+J33+J20</f>
        <v>885.55025</v>
      </c>
      <c r="K8" s="126" t="n">
        <f aca="false">K11+K17+K21+K22+K24+K26+K29+K33+K20</f>
        <v>2116.79993</v>
      </c>
      <c r="L8" s="134" t="n">
        <f aca="false">G8+I8+J8+K8</f>
        <v>6528.08798</v>
      </c>
      <c r="S8" s="129" t="n">
        <f aca="false">G8+I8</f>
        <v>3525.7378</v>
      </c>
      <c r="T8" s="129" t="n">
        <f aca="false">J8+K8</f>
        <v>3002.35018</v>
      </c>
      <c r="U8" s="130" t="n">
        <f aca="false">S8+T8</f>
        <v>6528.08798</v>
      </c>
      <c r="V8" s="131" t="n">
        <f aca="false">U8-L8</f>
        <v>0</v>
      </c>
    </row>
    <row r="9" customFormat="false" ht="29.25" hidden="false" customHeight="true" outlineLevel="0" collapsed="false">
      <c r="A9" s="110"/>
      <c r="B9" s="121" t="n">
        <v>3</v>
      </c>
      <c r="C9" s="122" t="s">
        <v>60</v>
      </c>
      <c r="D9" s="122"/>
      <c r="E9" s="123" t="s">
        <v>59</v>
      </c>
      <c r="F9" s="135" t="n">
        <f aca="false">F11+F17+F20+F21+F22+F24+F29+F33</f>
        <v>9959.35967</v>
      </c>
      <c r="G9" s="135" t="n">
        <f aca="false">G11+G17+G20+G21+G22+G24+G29+G33</f>
        <v>2248.53057</v>
      </c>
      <c r="H9" s="115"/>
      <c r="I9" s="135" t="n">
        <f aca="false">I11+I17+I20+I21+I22+I24+I29+I33+I32</f>
        <v>1575.63044</v>
      </c>
      <c r="J9" s="135" t="n">
        <f aca="false">J11+J17+J20+J21+J22+J24+J29+J33+J32</f>
        <v>923.266</v>
      </c>
      <c r="K9" s="136" t="n">
        <f aca="false">K11+K17+K20+K21+K22+K24+K29+K33+K32</f>
        <v>2089.98552</v>
      </c>
      <c r="L9" s="134" t="n">
        <f aca="false">G9+I9+J9+K9</f>
        <v>6837.41253</v>
      </c>
      <c r="M9" s="130" t="n">
        <f aca="false">6837.41489</f>
        <v>6837.41489</v>
      </c>
      <c r="N9" s="130" t="n">
        <f aca="false">M9-L9</f>
        <v>0.00236000000040804</v>
      </c>
      <c r="O9" s="137" t="n">
        <f aca="false">L11+L17+L20+L21+L22+L24+L29+L32+L33</f>
        <v>6878.51811</v>
      </c>
      <c r="P9" s="130"/>
      <c r="S9" s="129" t="n">
        <f aca="false">G9+I9</f>
        <v>3824.16101</v>
      </c>
      <c r="T9" s="129" t="n">
        <f aca="false">J9+K9</f>
        <v>3013.25152</v>
      </c>
      <c r="U9" s="130" t="n">
        <f aca="false">S9+T9</f>
        <v>6837.41253</v>
      </c>
      <c r="V9" s="131" t="n">
        <f aca="false">U9-L9</f>
        <v>0</v>
      </c>
    </row>
    <row r="10" customFormat="false" ht="15" hidden="false" customHeight="true" outlineLevel="0" collapsed="false">
      <c r="A10" s="110"/>
      <c r="B10" s="121" t="s">
        <v>61</v>
      </c>
      <c r="C10" s="138" t="s">
        <v>62</v>
      </c>
      <c r="D10" s="138"/>
      <c r="E10" s="123" t="s">
        <v>59</v>
      </c>
      <c r="F10" s="139" t="n">
        <v>0</v>
      </c>
      <c r="G10" s="135" t="n">
        <v>0</v>
      </c>
      <c r="H10" s="115"/>
      <c r="I10" s="135" t="n">
        <v>0</v>
      </c>
      <c r="J10" s="140" t="n">
        <v>0</v>
      </c>
      <c r="K10" s="141" t="n">
        <v>0</v>
      </c>
      <c r="L10" s="134" t="n">
        <f aca="false">G10+I10+J10+K10</f>
        <v>0</v>
      </c>
      <c r="M10" s="130" t="n">
        <f aca="false">M9-L20</f>
        <v>6832.07326</v>
      </c>
      <c r="S10" s="129" t="n">
        <f aca="false">G10+I10</f>
        <v>0</v>
      </c>
      <c r="T10" s="129" t="n">
        <f aca="false">J10+K10</f>
        <v>0</v>
      </c>
      <c r="U10" s="130" t="n">
        <f aca="false">S10+T10</f>
        <v>0</v>
      </c>
      <c r="V10" s="131" t="n">
        <f aca="false">U10-L10</f>
        <v>0</v>
      </c>
    </row>
    <row r="11" customFormat="false" ht="15" hidden="false" customHeight="true" outlineLevel="0" collapsed="false">
      <c r="A11" s="110"/>
      <c r="B11" s="121" t="s">
        <v>63</v>
      </c>
      <c r="C11" s="138" t="s">
        <v>64</v>
      </c>
      <c r="D11" s="138"/>
      <c r="E11" s="123" t="s">
        <v>59</v>
      </c>
      <c r="F11" s="142" t="n">
        <f aca="false">F12</f>
        <v>2943.04626</v>
      </c>
      <c r="G11" s="143" t="n">
        <f aca="false">G12</f>
        <v>917.43674</v>
      </c>
      <c r="H11" s="115"/>
      <c r="I11" s="143" t="n">
        <f aca="false">I12</f>
        <v>261.25682</v>
      </c>
      <c r="J11" s="143" t="n">
        <f aca="false">J12</f>
        <v>45.5685</v>
      </c>
      <c r="K11" s="142" t="n">
        <f aca="false">K12</f>
        <v>659.2173</v>
      </c>
      <c r="L11" s="144" t="n">
        <f aca="false">G11+I11+J11+K11</f>
        <v>1883.47936</v>
      </c>
      <c r="S11" s="129" t="n">
        <f aca="false">G11+I11</f>
        <v>1178.69356</v>
      </c>
      <c r="T11" s="129" t="n">
        <f aca="false">J11+K11</f>
        <v>704.7858</v>
      </c>
      <c r="U11" s="130" t="n">
        <f aca="false">S11+T11</f>
        <v>1883.47936</v>
      </c>
      <c r="V11" s="131" t="n">
        <f aca="false">U11-L11</f>
        <v>0</v>
      </c>
    </row>
    <row r="12" customFormat="false" ht="11.25" hidden="false" customHeight="false" outlineLevel="0" collapsed="false">
      <c r="A12" s="110"/>
      <c r="B12" s="121" t="s">
        <v>65</v>
      </c>
      <c r="C12" s="145"/>
      <c r="D12" s="146" t="s">
        <v>66</v>
      </c>
      <c r="E12" s="123" t="s">
        <v>59</v>
      </c>
      <c r="F12" s="147" t="n">
        <f aca="false">F13*F14/1000</f>
        <v>2943.04626</v>
      </c>
      <c r="G12" s="143" t="n">
        <f aca="false">917436.74/1000</f>
        <v>917.43674</v>
      </c>
      <c r="H12" s="115"/>
      <c r="I12" s="143" t="n">
        <f aca="false">261256.82/1000</f>
        <v>261.25682</v>
      </c>
      <c r="J12" s="143" t="n">
        <f aca="false">45568.5/1000</f>
        <v>45.5685</v>
      </c>
      <c r="K12" s="142" t="n">
        <f aca="false">K13*K14/1000-0.007</f>
        <v>659.2173</v>
      </c>
      <c r="L12" s="148" t="n">
        <f aca="false">G12+I12+J12+K12</f>
        <v>1883.47936</v>
      </c>
      <c r="M12" s="83" t="n">
        <f aca="false">1883.4794</f>
        <v>1883.4794</v>
      </c>
      <c r="N12" s="131" t="n">
        <f aca="false">M12-L12</f>
        <v>3.9999999671636E-005</v>
      </c>
      <c r="S12" s="129" t="n">
        <f aca="false">G12+I12</f>
        <v>1178.69356</v>
      </c>
      <c r="T12" s="129" t="n">
        <f aca="false">J12+K12</f>
        <v>704.7858</v>
      </c>
      <c r="U12" s="130" t="n">
        <f aca="false">S12+T12</f>
        <v>1883.47936</v>
      </c>
      <c r="V12" s="131" t="n">
        <f aca="false">U12-L12</f>
        <v>0</v>
      </c>
    </row>
    <row r="13" customFormat="false" ht="11.25" hidden="false" customHeight="true" outlineLevel="0" collapsed="false">
      <c r="A13" s="110"/>
      <c r="B13" s="121"/>
      <c r="C13" s="145"/>
      <c r="D13" s="149" t="s">
        <v>67</v>
      </c>
      <c r="E13" s="150" t="s">
        <v>68</v>
      </c>
      <c r="F13" s="151" t="n">
        <v>826</v>
      </c>
      <c r="G13" s="152" t="n">
        <f aca="false">302</f>
        <v>302</v>
      </c>
      <c r="H13" s="115"/>
      <c r="I13" s="152" t="n">
        <v>86</v>
      </c>
      <c r="J13" s="153" t="n">
        <v>15</v>
      </c>
      <c r="K13" s="154" t="n">
        <v>217</v>
      </c>
      <c r="L13" s="134" t="n">
        <f aca="false">G13+I13+J13+K13</f>
        <v>620</v>
      </c>
      <c r="S13" s="129" t="n">
        <f aca="false">G13+I13</f>
        <v>388</v>
      </c>
      <c r="T13" s="129" t="n">
        <f aca="false">J13+K13</f>
        <v>232</v>
      </c>
      <c r="U13" s="130" t="n">
        <f aca="false">S13+T13</f>
        <v>620</v>
      </c>
      <c r="V13" s="131" t="n">
        <f aca="false">U13-L13</f>
        <v>0</v>
      </c>
    </row>
    <row r="14" customFormat="false" ht="11.25" hidden="false" customHeight="true" outlineLevel="0" collapsed="false">
      <c r="A14" s="110"/>
      <c r="B14" s="121"/>
      <c r="C14" s="145"/>
      <c r="D14" s="146" t="s">
        <v>69</v>
      </c>
      <c r="E14" s="123" t="s">
        <v>70</v>
      </c>
      <c r="F14" s="142" t="n">
        <v>3563.01</v>
      </c>
      <c r="G14" s="155" t="n">
        <f aca="false">G12/G13*1000</f>
        <v>3037.87</v>
      </c>
      <c r="H14" s="115"/>
      <c r="I14" s="155" t="n">
        <f aca="false">I12/I13*1000</f>
        <v>3037.87</v>
      </c>
      <c r="J14" s="156" t="n">
        <f aca="false">J12/J13*1000</f>
        <v>3037.9</v>
      </c>
      <c r="K14" s="157" t="n">
        <f aca="false">J14</f>
        <v>3037.9</v>
      </c>
      <c r="L14" s="134" t="n">
        <f aca="false">G14+I14+J14+K14</f>
        <v>12151.54</v>
      </c>
      <c r="S14" s="129" t="n">
        <f aca="false">G14+I14</f>
        <v>6075.74</v>
      </c>
      <c r="T14" s="129" t="n">
        <f aca="false">J14+K14</f>
        <v>6075.8</v>
      </c>
      <c r="U14" s="130" t="n">
        <f aca="false">S14+T14</f>
        <v>12151.54</v>
      </c>
      <c r="V14" s="131" t="n">
        <f aca="false">U14-L14</f>
        <v>0</v>
      </c>
    </row>
    <row r="15" customFormat="false" ht="11.25" hidden="false" customHeight="true" outlineLevel="0" collapsed="false">
      <c r="A15" s="110"/>
      <c r="B15" s="121"/>
      <c r="C15" s="145"/>
      <c r="D15" s="149" t="s">
        <v>71</v>
      </c>
      <c r="E15" s="158" t="s">
        <v>53</v>
      </c>
      <c r="F15" s="159"/>
      <c r="G15" s="160"/>
      <c r="H15" s="115"/>
      <c r="I15" s="160"/>
      <c r="J15" s="160"/>
      <c r="K15" s="150"/>
      <c r="L15" s="134" t="n">
        <f aca="false">G15+I15+J15+K15</f>
        <v>0</v>
      </c>
      <c r="S15" s="129" t="n">
        <f aca="false">G15+I15</f>
        <v>0</v>
      </c>
      <c r="T15" s="129" t="n">
        <f aca="false">J15+K15</f>
        <v>0</v>
      </c>
      <c r="U15" s="130" t="n">
        <f aca="false">S15+T15</f>
        <v>0</v>
      </c>
      <c r="V15" s="131" t="n">
        <f aca="false">U15-L15</f>
        <v>0</v>
      </c>
    </row>
    <row r="16" customFormat="false" ht="15" hidden="false" customHeight="true" outlineLevel="0" collapsed="false">
      <c r="A16" s="110"/>
      <c r="B16" s="161"/>
      <c r="C16" s="162"/>
      <c r="D16" s="163"/>
      <c r="E16" s="163"/>
      <c r="F16" s="164" t="s">
        <v>72</v>
      </c>
      <c r="G16" s="164"/>
      <c r="H16" s="115"/>
      <c r="I16" s="116"/>
      <c r="J16" s="116"/>
      <c r="K16" s="116"/>
      <c r="L16" s="134" t="n">
        <f aca="false">G16+I16+J16+K16</f>
        <v>0</v>
      </c>
      <c r="S16" s="129" t="n">
        <f aca="false">G16+I16</f>
        <v>0</v>
      </c>
      <c r="T16" s="129" t="n">
        <f aca="false">J16+K16</f>
        <v>0</v>
      </c>
      <c r="U16" s="130" t="n">
        <f aca="false">S16+T16</f>
        <v>0</v>
      </c>
      <c r="V16" s="131" t="n">
        <f aca="false">U16-L16</f>
        <v>0</v>
      </c>
    </row>
    <row r="17" customFormat="false" ht="23.25" hidden="false" customHeight="true" outlineLevel="0" collapsed="false">
      <c r="A17" s="110"/>
      <c r="B17" s="111" t="s">
        <v>73</v>
      </c>
      <c r="C17" s="138" t="s">
        <v>74</v>
      </c>
      <c r="D17" s="138"/>
      <c r="E17" s="123" t="s">
        <v>59</v>
      </c>
      <c r="F17" s="165" t="n">
        <f aca="false">863655.8/1000</f>
        <v>863.6558</v>
      </c>
      <c r="G17" s="135" t="n">
        <f aca="false">308906.85/1000</f>
        <v>308.90685</v>
      </c>
      <c r="H17" s="115"/>
      <c r="I17" s="135" t="n">
        <v>162.414</v>
      </c>
      <c r="J17" s="135" t="n">
        <v>36.30401</v>
      </c>
      <c r="K17" s="166" t="n">
        <f aca="false">296.45844</f>
        <v>296.45844</v>
      </c>
      <c r="L17" s="144" t="n">
        <f aca="false">G17+I17+J17+K17</f>
        <v>804.0833</v>
      </c>
      <c r="S17" s="129" t="n">
        <f aca="false">G17+I17</f>
        <v>471.32085</v>
      </c>
      <c r="T17" s="129" t="n">
        <f aca="false">J17+K17</f>
        <v>332.76245</v>
      </c>
      <c r="U17" s="130" t="n">
        <f aca="false">S17+T17</f>
        <v>804.0833</v>
      </c>
      <c r="V17" s="131" t="n">
        <f aca="false">U17-L17</f>
        <v>0</v>
      </c>
    </row>
    <row r="18" customFormat="false" ht="15" hidden="false" customHeight="true" outlineLevel="0" collapsed="false">
      <c r="A18" s="110"/>
      <c r="B18" s="111" t="s">
        <v>75</v>
      </c>
      <c r="C18" s="167" t="s">
        <v>76</v>
      </c>
      <c r="D18" s="167"/>
      <c r="E18" s="123" t="s">
        <v>77</v>
      </c>
      <c r="F18" s="165" t="n">
        <f aca="false">F17/F19</f>
        <v>3.74000017321716</v>
      </c>
      <c r="G18" s="168" t="n">
        <f aca="false">G17/G19</f>
        <v>3.30169784095767</v>
      </c>
      <c r="H18" s="115"/>
      <c r="I18" s="168" t="n">
        <f aca="false">I17/I19</f>
        <v>3.524609375</v>
      </c>
      <c r="J18" s="169" t="n">
        <f aca="false">J17/J19</f>
        <v>3.49077019230769</v>
      </c>
      <c r="K18" s="170" t="n">
        <f aca="false">K17/K19</f>
        <v>3.4044377583831</v>
      </c>
      <c r="L18" s="134" t="n">
        <f aca="false">G18+I18+J18+K18</f>
        <v>13.7215151666485</v>
      </c>
      <c r="S18" s="129" t="n">
        <f aca="false">G18+I18</f>
        <v>6.82630721595767</v>
      </c>
      <c r="T18" s="129" t="n">
        <f aca="false">J18+K18</f>
        <v>6.89520795069079</v>
      </c>
      <c r="U18" s="130" t="n">
        <f aca="false">S18+T18</f>
        <v>13.7215151666485</v>
      </c>
      <c r="V18" s="131" t="n">
        <f aca="false">U18-L18</f>
        <v>0</v>
      </c>
    </row>
    <row r="19" customFormat="false" ht="15" hidden="false" customHeight="true" outlineLevel="0" collapsed="false">
      <c r="A19" s="110"/>
      <c r="B19" s="121" t="s">
        <v>78</v>
      </c>
      <c r="C19" s="167" t="s">
        <v>79</v>
      </c>
      <c r="D19" s="167"/>
      <c r="E19" s="123" t="s">
        <v>80</v>
      </c>
      <c r="F19" s="142" t="n">
        <f aca="false">230924/1000</f>
        <v>230.924</v>
      </c>
      <c r="G19" s="135" t="n">
        <f aca="false">93.56</f>
        <v>93.56</v>
      </c>
      <c r="H19" s="115"/>
      <c r="I19" s="135" t="n">
        <v>46.08</v>
      </c>
      <c r="J19" s="135" t="n">
        <v>10.4</v>
      </c>
      <c r="K19" s="166" t="n">
        <v>87.08</v>
      </c>
      <c r="L19" s="134" t="n">
        <f aca="false">G19+I19+J19+K19</f>
        <v>237.12</v>
      </c>
      <c r="S19" s="129" t="n">
        <f aca="false">G19+I19</f>
        <v>139.64</v>
      </c>
      <c r="T19" s="129" t="n">
        <f aca="false">J19+K19</f>
        <v>97.48</v>
      </c>
      <c r="U19" s="130" t="n">
        <f aca="false">S19+T19</f>
        <v>237.12</v>
      </c>
      <c r="V19" s="131" t="n">
        <f aca="false">U19-L19</f>
        <v>0</v>
      </c>
    </row>
    <row r="20" customFormat="false" ht="23.25" hidden="false" customHeight="true" outlineLevel="0" collapsed="false">
      <c r="A20" s="110"/>
      <c r="B20" s="121" t="s">
        <v>81</v>
      </c>
      <c r="C20" s="138" t="s">
        <v>82</v>
      </c>
      <c r="D20" s="138"/>
      <c r="E20" s="123" t="s">
        <v>59</v>
      </c>
      <c r="F20" s="142" t="n">
        <f aca="false">121277.1/1000</f>
        <v>121.2771</v>
      </c>
      <c r="G20" s="135" t="n">
        <f aca="false">142*25.31/1000</f>
        <v>3.59402</v>
      </c>
      <c r="H20" s="115"/>
      <c r="I20" s="135" t="n">
        <f aca="false">19*25.31/1000</f>
        <v>0.48089</v>
      </c>
      <c r="J20" s="135" t="n">
        <f aca="false">13*26.39/1000</f>
        <v>0.34307</v>
      </c>
      <c r="K20" s="166" t="n">
        <f aca="false">35*26.39/1000</f>
        <v>0.92365</v>
      </c>
      <c r="L20" s="171" t="n">
        <f aca="false">G20+I20+J20+K20</f>
        <v>5.34163</v>
      </c>
      <c r="S20" s="129" t="n">
        <f aca="false">G20+I20</f>
        <v>4.07491</v>
      </c>
      <c r="T20" s="129" t="n">
        <f aca="false">J20+K20</f>
        <v>1.26672</v>
      </c>
      <c r="U20" s="130" t="n">
        <f aca="false">S20+T20</f>
        <v>5.34163</v>
      </c>
      <c r="V20" s="131" t="n">
        <f aca="false">U20-L20</f>
        <v>0</v>
      </c>
    </row>
    <row r="21" customFormat="false" ht="23.25" hidden="false" customHeight="true" outlineLevel="0" collapsed="false">
      <c r="A21" s="110"/>
      <c r="B21" s="121" t="s">
        <v>83</v>
      </c>
      <c r="C21" s="138" t="s">
        <v>84</v>
      </c>
      <c r="D21" s="138"/>
      <c r="E21" s="123" t="s">
        <v>59</v>
      </c>
      <c r="F21" s="142" t="n">
        <f aca="false">9408.8/1000</f>
        <v>9.4088</v>
      </c>
      <c r="G21" s="135" t="n">
        <f aca="false">18592.69/1000</f>
        <v>18.59269</v>
      </c>
      <c r="H21" s="115"/>
      <c r="I21" s="135" t="n">
        <f aca="false">6281.74/1000</f>
        <v>6.28174</v>
      </c>
      <c r="J21" s="135" t="n">
        <v>0</v>
      </c>
      <c r="K21" s="136" t="n">
        <v>0</v>
      </c>
      <c r="L21" s="134" t="n">
        <f aca="false">G21+I21+J21+K21</f>
        <v>24.87443</v>
      </c>
      <c r="S21" s="129" t="n">
        <f aca="false">G21+I21</f>
        <v>24.87443</v>
      </c>
      <c r="T21" s="129" t="n">
        <f aca="false">J21+K21</f>
        <v>0</v>
      </c>
      <c r="U21" s="130" t="n">
        <f aca="false">S21+T21</f>
        <v>24.87443</v>
      </c>
      <c r="V21" s="131" t="n">
        <f aca="false">U21-L21</f>
        <v>0</v>
      </c>
    </row>
    <row r="22" s="183" customFormat="true" ht="23.25" hidden="false" customHeight="true" outlineLevel="0" collapsed="false">
      <c r="A22" s="172"/>
      <c r="B22" s="173" t="s">
        <v>85</v>
      </c>
      <c r="C22" s="174" t="s">
        <v>86</v>
      </c>
      <c r="D22" s="174"/>
      <c r="E22" s="175" t="s">
        <v>59</v>
      </c>
      <c r="F22" s="176" t="n">
        <f aca="false">(1744808.88+515126.23)/1000</f>
        <v>2259.93511</v>
      </c>
      <c r="G22" s="177" t="n">
        <f aca="false">427.46977+114.9631</f>
        <v>542.43287</v>
      </c>
      <c r="H22" s="178"/>
      <c r="I22" s="177" t="n">
        <f aca="false">291.60271+76.73242</f>
        <v>368.33513</v>
      </c>
      <c r="J22" s="177" t="n">
        <f aca="false">271.59579+39.63734+80.83</f>
        <v>392.06313</v>
      </c>
      <c r="K22" s="179" t="n">
        <f aca="false">534.30243+128.1123+39.69531-0.44364</f>
        <v>701.6664</v>
      </c>
      <c r="L22" s="144" t="n">
        <f aca="false">G22+I22+J22+K22</f>
        <v>2004.49753</v>
      </c>
      <c r="M22" s="180" t="n">
        <f aca="false">(680717.64+1604303.35+572595.37)/1000</f>
        <v>2857.61636</v>
      </c>
      <c r="N22" s="181" t="n">
        <f aca="false">L29+L22</f>
        <v>2852.27491</v>
      </c>
      <c r="O22" s="182" t="n">
        <f aca="false">M22-N22</f>
        <v>5.34145000000035</v>
      </c>
      <c r="S22" s="129" t="n">
        <f aca="false">G22+I22</f>
        <v>910.768</v>
      </c>
      <c r="T22" s="129" t="n">
        <f aca="false">J22+K22</f>
        <v>1093.72953</v>
      </c>
      <c r="U22" s="130" t="n">
        <f aca="false">S22+T22</f>
        <v>2004.49753</v>
      </c>
      <c r="V22" s="131" t="n">
        <f aca="false">U22-L22</f>
        <v>0</v>
      </c>
    </row>
    <row r="23" s="183" customFormat="true" ht="23.25" hidden="false" customHeight="true" outlineLevel="0" collapsed="false">
      <c r="A23" s="172"/>
      <c r="B23" s="173" t="s">
        <v>87</v>
      </c>
      <c r="C23" s="174" t="s">
        <v>88</v>
      </c>
      <c r="D23" s="174"/>
      <c r="E23" s="175" t="s">
        <v>59</v>
      </c>
      <c r="F23" s="176"/>
      <c r="G23" s="177"/>
      <c r="H23" s="178"/>
      <c r="I23" s="177"/>
      <c r="J23" s="177"/>
      <c r="K23" s="179"/>
      <c r="L23" s="184" t="n">
        <f aca="false">G23+I23+J23+K23</f>
        <v>0</v>
      </c>
      <c r="S23" s="129" t="n">
        <f aca="false">G23+I23</f>
        <v>0</v>
      </c>
      <c r="T23" s="129" t="n">
        <f aca="false">J23+K23</f>
        <v>0</v>
      </c>
      <c r="U23" s="130" t="n">
        <f aca="false">S23+T23</f>
        <v>0</v>
      </c>
      <c r="V23" s="131" t="n">
        <f aca="false">U23-L23</f>
        <v>0</v>
      </c>
    </row>
    <row r="24" customFormat="false" ht="23.25" hidden="false" customHeight="true" outlineLevel="0" collapsed="false">
      <c r="A24" s="110"/>
      <c r="B24" s="121" t="s">
        <v>89</v>
      </c>
      <c r="C24" s="138" t="s">
        <v>90</v>
      </c>
      <c r="D24" s="138"/>
      <c r="E24" s="123" t="s">
        <v>59</v>
      </c>
      <c r="F24" s="142" t="n">
        <f aca="false">498855.24/1000</f>
        <v>498.85524</v>
      </c>
      <c r="G24" s="135" t="n">
        <f aca="false">144740.2/1000</f>
        <v>144.7402</v>
      </c>
      <c r="H24" s="115"/>
      <c r="I24" s="135" t="n">
        <f aca="false">159532.74/1000</f>
        <v>159.53274</v>
      </c>
      <c r="J24" s="135" t="n">
        <f aca="false">159532.74/1000</f>
        <v>159.53274</v>
      </c>
      <c r="K24" s="166" t="n">
        <f aca="false">159532.74/1000</f>
        <v>159.53274</v>
      </c>
      <c r="L24" s="144" t="n">
        <f aca="false">G24+I24+J24+K24</f>
        <v>623.33842</v>
      </c>
      <c r="S24" s="129" t="n">
        <f aca="false">G24+I24</f>
        <v>304.27294</v>
      </c>
      <c r="T24" s="129" t="n">
        <f aca="false">J24+K24</f>
        <v>319.06548</v>
      </c>
      <c r="U24" s="130" t="n">
        <f aca="false">S24+T24</f>
        <v>623.33842</v>
      </c>
      <c r="V24" s="131" t="n">
        <f aca="false">U24-L24</f>
        <v>0</v>
      </c>
    </row>
    <row r="25" customFormat="false" ht="15" hidden="false" customHeight="true" outlineLevel="0" collapsed="false">
      <c r="A25" s="110"/>
      <c r="B25" s="121" t="s">
        <v>91</v>
      </c>
      <c r="C25" s="167" t="s">
        <v>92</v>
      </c>
      <c r="D25" s="167"/>
      <c r="E25" s="123" t="s">
        <v>59</v>
      </c>
      <c r="F25" s="142"/>
      <c r="G25" s="135"/>
      <c r="H25" s="115"/>
      <c r="I25" s="135"/>
      <c r="J25" s="135"/>
      <c r="K25" s="136"/>
      <c r="L25" s="134" t="n">
        <f aca="false">G25+I25+J25+K25</f>
        <v>0</v>
      </c>
      <c r="S25" s="129" t="n">
        <f aca="false">G25+I25</f>
        <v>0</v>
      </c>
      <c r="T25" s="129" t="n">
        <f aca="false">J25+K25</f>
        <v>0</v>
      </c>
      <c r="U25" s="130" t="n">
        <f aca="false">S25+T25</f>
        <v>0</v>
      </c>
      <c r="V25" s="131" t="n">
        <f aca="false">U25-L25</f>
        <v>0</v>
      </c>
    </row>
    <row r="26" customFormat="false" ht="23.25" hidden="false" customHeight="true" outlineLevel="0" collapsed="false">
      <c r="A26" s="110"/>
      <c r="B26" s="121" t="s">
        <v>93</v>
      </c>
      <c r="C26" s="138" t="s">
        <v>94</v>
      </c>
      <c r="D26" s="138"/>
      <c r="E26" s="123" t="s">
        <v>59</v>
      </c>
      <c r="F26" s="142" t="n">
        <v>0</v>
      </c>
      <c r="G26" s="135" t="n">
        <v>0</v>
      </c>
      <c r="H26" s="115"/>
      <c r="I26" s="135" t="n">
        <v>0</v>
      </c>
      <c r="J26" s="135" t="n">
        <v>0</v>
      </c>
      <c r="K26" s="136" t="n">
        <v>0</v>
      </c>
      <c r="L26" s="134" t="n">
        <f aca="false">G26+I26+J26+K26</f>
        <v>0</v>
      </c>
      <c r="S26" s="129" t="n">
        <f aca="false">G26+I26</f>
        <v>0</v>
      </c>
      <c r="T26" s="129" t="n">
        <f aca="false">J26+K26</f>
        <v>0</v>
      </c>
      <c r="U26" s="130" t="n">
        <f aca="false">S26+T26</f>
        <v>0</v>
      </c>
      <c r="V26" s="131" t="n">
        <f aca="false">U26-L26</f>
        <v>0</v>
      </c>
    </row>
    <row r="27" customFormat="false" ht="15" hidden="false" customHeight="true" outlineLevel="0" collapsed="false">
      <c r="A27" s="110"/>
      <c r="B27" s="121" t="s">
        <v>95</v>
      </c>
      <c r="C27" s="167" t="s">
        <v>96</v>
      </c>
      <c r="D27" s="167"/>
      <c r="E27" s="123" t="s">
        <v>59</v>
      </c>
      <c r="F27" s="142" t="n">
        <v>0</v>
      </c>
      <c r="G27" s="135" t="n">
        <v>0</v>
      </c>
      <c r="H27" s="115"/>
      <c r="I27" s="135" t="n">
        <v>0</v>
      </c>
      <c r="J27" s="135" t="n">
        <v>0</v>
      </c>
      <c r="K27" s="136" t="n">
        <v>0</v>
      </c>
      <c r="L27" s="134" t="n">
        <f aca="false">G27+I27+J27+K27</f>
        <v>0</v>
      </c>
      <c r="S27" s="129" t="n">
        <f aca="false">G27+I27</f>
        <v>0</v>
      </c>
      <c r="T27" s="129" t="n">
        <f aca="false">J27+K27</f>
        <v>0</v>
      </c>
      <c r="U27" s="130" t="n">
        <f aca="false">S27+T27</f>
        <v>0</v>
      </c>
      <c r="V27" s="131" t="n">
        <f aca="false">U27-L27</f>
        <v>0</v>
      </c>
    </row>
    <row r="28" customFormat="false" ht="15" hidden="false" customHeight="true" outlineLevel="0" collapsed="false">
      <c r="A28" s="110"/>
      <c r="B28" s="121" t="s">
        <v>97</v>
      </c>
      <c r="C28" s="167" t="s">
        <v>98</v>
      </c>
      <c r="D28" s="167"/>
      <c r="E28" s="123" t="s">
        <v>59</v>
      </c>
      <c r="F28" s="142"/>
      <c r="G28" s="135"/>
      <c r="H28" s="115"/>
      <c r="I28" s="135"/>
      <c r="J28" s="135"/>
      <c r="K28" s="136"/>
      <c r="L28" s="134" t="n">
        <f aca="false">G28+I28+J28+K28</f>
        <v>0</v>
      </c>
      <c r="S28" s="129" t="n">
        <f aca="false">G28+I28</f>
        <v>0</v>
      </c>
      <c r="T28" s="129" t="n">
        <f aca="false">J28+K28</f>
        <v>0</v>
      </c>
      <c r="U28" s="130" t="n">
        <f aca="false">S28+T28</f>
        <v>0</v>
      </c>
      <c r="V28" s="131" t="n">
        <f aca="false">U28-L28</f>
        <v>0</v>
      </c>
    </row>
    <row r="29" s="183" customFormat="true" ht="23.25" hidden="false" customHeight="true" outlineLevel="0" collapsed="false">
      <c r="A29" s="172"/>
      <c r="B29" s="173" t="s">
        <v>99</v>
      </c>
      <c r="C29" s="185" t="s">
        <v>100</v>
      </c>
      <c r="D29" s="185"/>
      <c r="E29" s="175" t="s">
        <v>59</v>
      </c>
      <c r="F29" s="176" t="n">
        <f aca="false">704132.35/1000</f>
        <v>704.13235</v>
      </c>
      <c r="G29" s="177" t="n">
        <f aca="false">177.31887+47.68787</f>
        <v>225.00674</v>
      </c>
      <c r="H29" s="178"/>
      <c r="I29" s="177" t="n">
        <f aca="false">177.9252+47.68787</f>
        <v>225.61307</v>
      </c>
      <c r="J29" s="177" t="n">
        <f aca="false">171.70511+44.607-0.003</f>
        <v>216.30911</v>
      </c>
      <c r="K29" s="179" t="n">
        <f aca="false">135.6522+32.42+18.11626-5.34</f>
        <v>180.84846</v>
      </c>
      <c r="L29" s="144" t="n">
        <f aca="false">G29+I29+J29+K29</f>
        <v>847.77738</v>
      </c>
      <c r="S29" s="129" t="n">
        <f aca="false">G29+I29</f>
        <v>450.61981</v>
      </c>
      <c r="T29" s="129" t="n">
        <f aca="false">J29+K29</f>
        <v>397.15757</v>
      </c>
      <c r="U29" s="130" t="n">
        <f aca="false">S29+T29</f>
        <v>847.77738</v>
      </c>
      <c r="V29" s="131" t="n">
        <f aca="false">U29-L29</f>
        <v>0</v>
      </c>
    </row>
    <row r="30" s="183" customFormat="true" ht="23.25" hidden="false" customHeight="true" outlineLevel="0" collapsed="false">
      <c r="A30" s="172"/>
      <c r="B30" s="173" t="s">
        <v>101</v>
      </c>
      <c r="C30" s="186" t="s">
        <v>96</v>
      </c>
      <c r="D30" s="186"/>
      <c r="E30" s="175" t="s">
        <v>59</v>
      </c>
      <c r="F30" s="176" t="n">
        <f aca="false">F29</f>
        <v>704.13235</v>
      </c>
      <c r="G30" s="177" t="n">
        <f aca="false">G29</f>
        <v>225.00674</v>
      </c>
      <c r="H30" s="178"/>
      <c r="I30" s="177" t="n">
        <f aca="false">I29</f>
        <v>225.61307</v>
      </c>
      <c r="J30" s="177" t="n">
        <f aca="false">J29</f>
        <v>216.30911</v>
      </c>
      <c r="K30" s="179" t="n">
        <f aca="false">K29</f>
        <v>180.84846</v>
      </c>
      <c r="L30" s="144" t="n">
        <f aca="false">G30+I30+J30+K30</f>
        <v>847.77738</v>
      </c>
      <c r="M30" s="187" t="n">
        <v>0.302</v>
      </c>
      <c r="N30" s="183" t="n">
        <f aca="false">L30*M30</f>
        <v>256.02876876</v>
      </c>
      <c r="O30" s="182" t="n">
        <f aca="false">L30-N30</f>
        <v>591.74861124</v>
      </c>
      <c r="P30" s="188" t="n">
        <f aca="false">O30/12/L50</f>
        <v>43.8332304622222</v>
      </c>
      <c r="S30" s="129" t="n">
        <f aca="false">G30+I30</f>
        <v>450.61981</v>
      </c>
      <c r="T30" s="129" t="n">
        <f aca="false">J30+K30</f>
        <v>397.15757</v>
      </c>
      <c r="U30" s="130" t="n">
        <f aca="false">S30+T30</f>
        <v>847.77738</v>
      </c>
      <c r="V30" s="131" t="n">
        <f aca="false">U30-L30</f>
        <v>0</v>
      </c>
    </row>
    <row r="31" s="183" customFormat="true" ht="23.25" hidden="false" customHeight="true" outlineLevel="0" collapsed="false">
      <c r="A31" s="172"/>
      <c r="B31" s="173" t="s">
        <v>102</v>
      </c>
      <c r="C31" s="186" t="s">
        <v>98</v>
      </c>
      <c r="D31" s="186"/>
      <c r="E31" s="175" t="s">
        <v>59</v>
      </c>
      <c r="F31" s="176"/>
      <c r="G31" s="177"/>
      <c r="H31" s="178"/>
      <c r="I31" s="177"/>
      <c r="J31" s="177"/>
      <c r="K31" s="179"/>
      <c r="L31" s="184" t="n">
        <f aca="false">G31+I31+J31+K31</f>
        <v>0</v>
      </c>
      <c r="S31" s="129" t="n">
        <f aca="false">G31+I31</f>
        <v>0</v>
      </c>
      <c r="T31" s="129" t="n">
        <f aca="false">J31+K31</f>
        <v>0</v>
      </c>
      <c r="U31" s="130" t="n">
        <f aca="false">S31+T31</f>
        <v>0</v>
      </c>
      <c r="V31" s="131" t="n">
        <f aca="false">U31-L31</f>
        <v>0</v>
      </c>
    </row>
    <row r="32" customFormat="false" ht="23.25" hidden="false" customHeight="true" outlineLevel="0" collapsed="false">
      <c r="A32" s="110"/>
      <c r="B32" s="121" t="s">
        <v>103</v>
      </c>
      <c r="C32" s="138" t="s">
        <v>104</v>
      </c>
      <c r="D32" s="138"/>
      <c r="E32" s="123" t="s">
        <v>59</v>
      </c>
      <c r="F32" s="142" t="n">
        <f aca="false">820135/1000</f>
        <v>820.135</v>
      </c>
      <c r="G32" s="189" t="n">
        <f aca="false">2970/1000+38135.58/1000</f>
        <v>41.10558</v>
      </c>
      <c r="H32" s="115"/>
      <c r="I32" s="135" t="n">
        <f aca="false">2970/1000+222.84525+72.60796</f>
        <v>298.42321</v>
      </c>
      <c r="J32" s="135" t="n">
        <f aca="false">2.97+34.74575</f>
        <v>37.71575</v>
      </c>
      <c r="K32" s="136" t="n">
        <f aca="false">27.96609+1.9935+2.97-100.85+41.106</f>
        <v>-26.81441</v>
      </c>
      <c r="L32" s="134" t="n">
        <f aca="false">G32+I32+J32+K32</f>
        <v>350.43013</v>
      </c>
      <c r="M32" s="83" t="n">
        <f aca="false">72.60796+222.84525+11.88+1.9935</f>
        <v>309.32671</v>
      </c>
      <c r="N32" s="130" t="n">
        <f aca="false">M32-L32</f>
        <v>-41.10342</v>
      </c>
      <c r="S32" s="129" t="n">
        <f aca="false">G32+I32</f>
        <v>339.52879</v>
      </c>
      <c r="T32" s="129" t="n">
        <f aca="false">J32+K32</f>
        <v>10.90134</v>
      </c>
      <c r="U32" s="130" t="n">
        <f aca="false">S32+T32</f>
        <v>350.43013</v>
      </c>
      <c r="V32" s="131" t="n">
        <f aca="false">U32-L32</f>
        <v>0</v>
      </c>
    </row>
    <row r="33" customFormat="false" ht="33.75" hidden="false" customHeight="true" outlineLevel="0" collapsed="false">
      <c r="A33" s="110"/>
      <c r="B33" s="121" t="s">
        <v>105</v>
      </c>
      <c r="C33" s="138" t="s">
        <v>106</v>
      </c>
      <c r="D33" s="138"/>
      <c r="E33" s="123" t="s">
        <v>59</v>
      </c>
      <c r="F33" s="142" t="n">
        <f aca="false">1335889.01/1000+1223.16</f>
        <v>2559.04901</v>
      </c>
      <c r="G33" s="135" t="n">
        <f aca="false">(65.25+34641+155.98+11486+2970+1862.09+2100.14+18592.69+38135.58)/1000-3.59-2.97-38.13558+41.1-18.59269</f>
        <v>87.82046</v>
      </c>
      <c r="H33" s="115"/>
      <c r="I33" s="135" t="n">
        <f aca="false">65.25/1000+34.442+4.09534+1.55467+53.13558</f>
        <v>93.29284</v>
      </c>
      <c r="J33" s="135" t="n">
        <f aca="false">65.25/1000+34.202+1.16244</f>
        <v>35.42969</v>
      </c>
      <c r="K33" s="136" t="n">
        <f aca="false">0.78497+11.76274+8.13558+34.067+0.06525+63.3374</f>
        <v>118.15294</v>
      </c>
      <c r="L33" s="134" t="n">
        <f aca="false">G33+I33+J33+K33</f>
        <v>334.69593</v>
      </c>
      <c r="M33" s="83" t="n">
        <f aca="false">0.261+137.352+8.13558+0.15598+11.486+11.76274+5.95743+5.60222+153.983</f>
        <v>334.69595</v>
      </c>
      <c r="N33" s="137" t="n">
        <f aca="false">M33-L33</f>
        <v>2.00000000063483E-005</v>
      </c>
      <c r="S33" s="129" t="n">
        <f aca="false">G33+I33</f>
        <v>181.1133</v>
      </c>
      <c r="T33" s="129" t="n">
        <f aca="false">J33+K33</f>
        <v>153.58263</v>
      </c>
      <c r="U33" s="130" t="n">
        <f aca="false">S33+T33</f>
        <v>334.69593</v>
      </c>
      <c r="V33" s="131" t="n">
        <f aca="false">U33-L33</f>
        <v>0</v>
      </c>
    </row>
    <row r="34" customFormat="false" ht="23.25" hidden="false" customHeight="true" outlineLevel="0" collapsed="false">
      <c r="A34" s="110"/>
      <c r="B34" s="121" t="s">
        <v>107</v>
      </c>
      <c r="C34" s="146" t="s">
        <v>108</v>
      </c>
      <c r="D34" s="146"/>
      <c r="E34" s="123" t="s">
        <v>59</v>
      </c>
      <c r="F34" s="142" t="n">
        <f aca="false">F7-F9</f>
        <v>98.6214299999992</v>
      </c>
      <c r="G34" s="143" t="n">
        <f aca="false">G7-G9</f>
        <v>1014.95923</v>
      </c>
      <c r="H34" s="115"/>
      <c r="I34" s="143" t="n">
        <f aca="false">I7-I9</f>
        <v>-540.24814</v>
      </c>
      <c r="J34" s="143" t="n">
        <f aca="false">J7-J9</f>
        <v>-675.2548</v>
      </c>
      <c r="K34" s="190" t="n">
        <f aca="false">K7-K9</f>
        <v>704.73328</v>
      </c>
      <c r="L34" s="134" t="n">
        <f aca="false">G34+I34+J34+K34</f>
        <v>504.18957</v>
      </c>
      <c r="M34" s="191" t="n">
        <f aca="false">M7-L9</f>
        <v>302.58747</v>
      </c>
      <c r="N34" s="192" t="n">
        <v>303</v>
      </c>
      <c r="O34" s="191" t="n">
        <f aca="false">N34-M34</f>
        <v>0.412529999999606</v>
      </c>
      <c r="P34" s="192" t="s">
        <v>109</v>
      </c>
      <c r="Q34" s="192"/>
      <c r="S34" s="129" t="n">
        <f aca="false">G34+I34</f>
        <v>474.71109</v>
      </c>
      <c r="T34" s="129" t="n">
        <f aca="false">J34+K34</f>
        <v>29.47848</v>
      </c>
      <c r="U34" s="130" t="n">
        <f aca="false">S34+T34</f>
        <v>504.18957</v>
      </c>
      <c r="V34" s="131" t="n">
        <f aca="false">U34-L34</f>
        <v>0</v>
      </c>
    </row>
    <row r="35" customFormat="false" ht="23.25" hidden="false" customHeight="true" outlineLevel="0" collapsed="false">
      <c r="A35" s="110"/>
      <c r="B35" s="121" t="s">
        <v>110</v>
      </c>
      <c r="C35" s="146" t="s">
        <v>111</v>
      </c>
      <c r="D35" s="146"/>
      <c r="E35" s="123" t="s">
        <v>59</v>
      </c>
      <c r="F35" s="139"/>
      <c r="G35" s="135"/>
      <c r="H35" s="115"/>
      <c r="I35" s="135"/>
      <c r="J35" s="135"/>
      <c r="K35" s="136"/>
      <c r="L35" s="134" t="n">
        <f aca="false">G35+I35+J35+K35</f>
        <v>0</v>
      </c>
      <c r="S35" s="129" t="n">
        <f aca="false">G35+I35</f>
        <v>0</v>
      </c>
      <c r="T35" s="129" t="n">
        <f aca="false">J35+K35</f>
        <v>0</v>
      </c>
      <c r="U35" s="130" t="n">
        <f aca="false">S35+T35</f>
        <v>0</v>
      </c>
      <c r="V35" s="131" t="n">
        <f aca="false">U35-L35</f>
        <v>0</v>
      </c>
    </row>
    <row r="36" customFormat="false" ht="23.25" hidden="false" customHeight="true" outlineLevel="0" collapsed="false">
      <c r="A36" s="110"/>
      <c r="B36" s="121" t="s">
        <v>112</v>
      </c>
      <c r="C36" s="146" t="s">
        <v>113</v>
      </c>
      <c r="D36" s="146"/>
      <c r="E36" s="123" t="s">
        <v>59</v>
      </c>
      <c r="F36" s="193"/>
      <c r="G36" s="135"/>
      <c r="H36" s="115"/>
      <c r="I36" s="135"/>
      <c r="J36" s="135"/>
      <c r="K36" s="136"/>
      <c r="L36" s="134" t="n">
        <f aca="false">G36+I36+J36+K36</f>
        <v>0</v>
      </c>
      <c r="S36" s="129" t="n">
        <f aca="false">G36+I36</f>
        <v>0</v>
      </c>
      <c r="T36" s="129" t="n">
        <f aca="false">J36+K36</f>
        <v>0</v>
      </c>
      <c r="U36" s="130" t="n">
        <f aca="false">S36+T36</f>
        <v>0</v>
      </c>
      <c r="V36" s="131" t="n">
        <f aca="false">U36-L36</f>
        <v>0</v>
      </c>
    </row>
    <row r="37" customFormat="false" ht="23.25" hidden="false" customHeight="true" outlineLevel="0" collapsed="false">
      <c r="A37" s="110"/>
      <c r="B37" s="121"/>
      <c r="C37" s="194" t="s">
        <v>114</v>
      </c>
      <c r="D37" s="195"/>
      <c r="E37" s="123"/>
      <c r="F37" s="196"/>
      <c r="G37" s="135"/>
      <c r="H37" s="115"/>
      <c r="I37" s="135"/>
      <c r="J37" s="135"/>
      <c r="K37" s="136"/>
      <c r="L37" s="134" t="n">
        <f aca="false">G37+I37+J37+K37</f>
        <v>0</v>
      </c>
      <c r="S37" s="129" t="n">
        <f aca="false">G37+I37</f>
        <v>0</v>
      </c>
      <c r="T37" s="129" t="n">
        <f aca="false">J37+K37</f>
        <v>0</v>
      </c>
      <c r="U37" s="130" t="n">
        <f aca="false">S37+T37</f>
        <v>0</v>
      </c>
      <c r="V37" s="131" t="n">
        <f aca="false">U37-L37</f>
        <v>0</v>
      </c>
    </row>
    <row r="38" customFormat="false" ht="23.25" hidden="false" customHeight="true" outlineLevel="0" collapsed="false">
      <c r="A38" s="110"/>
      <c r="B38" s="121" t="s">
        <v>115</v>
      </c>
      <c r="C38" s="146" t="s">
        <v>116</v>
      </c>
      <c r="D38" s="146"/>
      <c r="E38" s="123" t="s">
        <v>117</v>
      </c>
      <c r="F38" s="196" t="n">
        <v>8</v>
      </c>
      <c r="G38" s="135" t="n">
        <v>8</v>
      </c>
      <c r="H38" s="115"/>
      <c r="I38" s="135" t="n">
        <v>8</v>
      </c>
      <c r="J38" s="135" t="n">
        <v>8</v>
      </c>
      <c r="K38" s="136" t="n">
        <v>8</v>
      </c>
      <c r="L38" s="134" t="n">
        <f aca="false">K38</f>
        <v>8</v>
      </c>
      <c r="S38" s="129" t="n">
        <f aca="false">L38</f>
        <v>8</v>
      </c>
      <c r="T38" s="129" t="n">
        <f aca="false">L38</f>
        <v>8</v>
      </c>
      <c r="U38" s="130" t="n">
        <f aca="false">S38</f>
        <v>8</v>
      </c>
      <c r="V38" s="131" t="n">
        <f aca="false">U38-L38</f>
        <v>0</v>
      </c>
    </row>
    <row r="39" customFormat="false" ht="23.25" hidden="false" customHeight="true" outlineLevel="0" collapsed="false">
      <c r="A39" s="110"/>
      <c r="B39" s="121" t="s">
        <v>118</v>
      </c>
      <c r="C39" s="146" t="s">
        <v>119</v>
      </c>
      <c r="D39" s="146"/>
      <c r="E39" s="123" t="s">
        <v>117</v>
      </c>
      <c r="F39" s="196" t="n">
        <v>2.27</v>
      </c>
      <c r="G39" s="135" t="n">
        <v>2.27</v>
      </c>
      <c r="H39" s="115"/>
      <c r="I39" s="135" t="n">
        <v>2.27</v>
      </c>
      <c r="J39" s="135" t="n">
        <v>2.27</v>
      </c>
      <c r="K39" s="136" t="n">
        <v>2.27</v>
      </c>
      <c r="L39" s="134" t="n">
        <f aca="false">K39</f>
        <v>2.27</v>
      </c>
      <c r="S39" s="197" t="n">
        <f aca="false">G39</f>
        <v>2.27</v>
      </c>
      <c r="T39" s="197" t="n">
        <f aca="false">J39</f>
        <v>2.27</v>
      </c>
      <c r="U39" s="198" t="n">
        <f aca="false">S39</f>
        <v>2.27</v>
      </c>
      <c r="V39" s="199" t="n">
        <f aca="false">U39-L39</f>
        <v>0</v>
      </c>
    </row>
    <row r="40" customFormat="false" ht="23.25" hidden="false" customHeight="true" outlineLevel="0" collapsed="false">
      <c r="A40" s="110"/>
      <c r="B40" s="121" t="s">
        <v>120</v>
      </c>
      <c r="C40" s="146" t="s">
        <v>121</v>
      </c>
      <c r="D40" s="146"/>
      <c r="E40" s="123" t="s">
        <v>122</v>
      </c>
      <c r="F40" s="200" t="n">
        <v>8.6</v>
      </c>
      <c r="G40" s="189" t="n">
        <f aca="false">2966/1000</f>
        <v>2.966</v>
      </c>
      <c r="H40" s="115"/>
      <c r="I40" s="189" t="n">
        <v>0.941</v>
      </c>
      <c r="J40" s="189" t="n">
        <v>0.216</v>
      </c>
      <c r="K40" s="201" t="n">
        <v>2.434</v>
      </c>
      <c r="L40" s="202" t="n">
        <f aca="false">G40+I40+J40+K40</f>
        <v>6.557</v>
      </c>
      <c r="M40" s="131" t="n">
        <f aca="false">G40+I40</f>
        <v>3.907</v>
      </c>
      <c r="N40" s="203" t="n">
        <f aca="false">Титульный!D22</f>
        <v>1100.3</v>
      </c>
      <c r="O40" s="83" t="n">
        <f aca="false">M40*N40</f>
        <v>4298.8721</v>
      </c>
      <c r="S40" s="197" t="n">
        <f aca="false">G40+I40</f>
        <v>3.907</v>
      </c>
      <c r="T40" s="197" t="n">
        <f aca="false">J40+K40</f>
        <v>2.65</v>
      </c>
      <c r="U40" s="198" t="n">
        <f aca="false">S40+T40</f>
        <v>6.557</v>
      </c>
      <c r="V40" s="199" t="n">
        <f aca="false">U40-L40</f>
        <v>0</v>
      </c>
    </row>
    <row r="41" customFormat="false" ht="23.25" hidden="false" customHeight="true" outlineLevel="0" collapsed="false">
      <c r="A41" s="110"/>
      <c r="B41" s="121" t="s">
        <v>123</v>
      </c>
      <c r="C41" s="122" t="s">
        <v>124</v>
      </c>
      <c r="D41" s="122"/>
      <c r="E41" s="123" t="s">
        <v>122</v>
      </c>
      <c r="F41" s="196"/>
      <c r="G41" s="135"/>
      <c r="H41" s="115"/>
      <c r="I41" s="135"/>
      <c r="J41" s="135"/>
      <c r="K41" s="136"/>
      <c r="L41" s="134" t="n">
        <f aca="false">G41+I41+J41+K41</f>
        <v>0</v>
      </c>
      <c r="M41" s="131" t="n">
        <f aca="false">J40+K40</f>
        <v>2.65</v>
      </c>
      <c r="N41" s="83" t="n">
        <f aca="false">1148.2</f>
        <v>1148.2</v>
      </c>
      <c r="O41" s="83" t="n">
        <f aca="false">M41*N41</f>
        <v>3042.73</v>
      </c>
      <c r="S41" s="129" t="n">
        <f aca="false">G41+I41</f>
        <v>0</v>
      </c>
      <c r="T41" s="129" t="n">
        <f aca="false">J41+K41</f>
        <v>0</v>
      </c>
      <c r="U41" s="130" t="n">
        <f aca="false">S41+T41</f>
        <v>0</v>
      </c>
      <c r="V41" s="131" t="n">
        <f aca="false">U41-L41</f>
        <v>0</v>
      </c>
    </row>
    <row r="42" customFormat="false" ht="23.25" hidden="false" customHeight="true" outlineLevel="0" collapsed="false">
      <c r="A42" s="110"/>
      <c r="B42" s="121" t="s">
        <v>125</v>
      </c>
      <c r="C42" s="146" t="s">
        <v>126</v>
      </c>
      <c r="D42" s="146"/>
      <c r="E42" s="123" t="s">
        <v>122</v>
      </c>
      <c r="F42" s="139"/>
      <c r="G42" s="135"/>
      <c r="H42" s="115"/>
      <c r="I42" s="135"/>
      <c r="J42" s="135"/>
      <c r="K42" s="136"/>
      <c r="L42" s="134" t="n">
        <f aca="false">G42+I42+J42+K42</f>
        <v>0</v>
      </c>
      <c r="O42" s="83" t="n">
        <f aca="false">SUM(O40:O41)</f>
        <v>7341.6021</v>
      </c>
      <c r="P42" s="83" t="n">
        <f aca="false">7140</f>
        <v>7140</v>
      </c>
      <c r="Q42" s="83" t="n">
        <f aca="false">O42-P42</f>
        <v>201.6021</v>
      </c>
      <c r="S42" s="129" t="n">
        <f aca="false">G42+I42</f>
        <v>0</v>
      </c>
      <c r="T42" s="129" t="n">
        <f aca="false">J42+K42</f>
        <v>0</v>
      </c>
      <c r="U42" s="130" t="n">
        <f aca="false">S42+T42</f>
        <v>0</v>
      </c>
      <c r="V42" s="131" t="n">
        <f aca="false">U42-L42</f>
        <v>0</v>
      </c>
    </row>
    <row r="43" customFormat="false" ht="23.25" hidden="false" customHeight="true" outlineLevel="0" collapsed="false">
      <c r="A43" s="110"/>
      <c r="B43" s="121" t="s">
        <v>127</v>
      </c>
      <c r="C43" s="146" t="s">
        <v>128</v>
      </c>
      <c r="D43" s="146"/>
      <c r="E43" s="123" t="s">
        <v>122</v>
      </c>
      <c r="F43" s="204" t="n">
        <f aca="false">8.286</f>
        <v>8.286</v>
      </c>
      <c r="G43" s="205" t="n">
        <f aca="false">0.89</f>
        <v>0.89</v>
      </c>
      <c r="H43" s="115"/>
      <c r="I43" s="205" t="n">
        <v>0.391</v>
      </c>
      <c r="J43" s="205" t="n">
        <v>0.58</v>
      </c>
      <c r="K43" s="206" t="n">
        <v>0.829</v>
      </c>
      <c r="L43" s="134" t="n">
        <f aca="false">G43+I43+J43+K43</f>
        <v>2.69</v>
      </c>
      <c r="O43" s="83" t="n">
        <v>1120.56</v>
      </c>
      <c r="S43" s="129" t="n">
        <f aca="false">G43+I43</f>
        <v>1.281</v>
      </c>
      <c r="T43" s="129" t="n">
        <f aca="false">J43+K43</f>
        <v>1.409</v>
      </c>
      <c r="U43" s="130" t="n">
        <f aca="false">S43+T43</f>
        <v>2.69</v>
      </c>
      <c r="V43" s="131" t="n">
        <f aca="false">U43-L43</f>
        <v>0</v>
      </c>
    </row>
    <row r="44" customFormat="false" ht="23.25" hidden="false" customHeight="true" outlineLevel="0" collapsed="false">
      <c r="A44" s="110"/>
      <c r="B44" s="121" t="s">
        <v>129</v>
      </c>
      <c r="C44" s="138" t="s">
        <v>130</v>
      </c>
      <c r="D44" s="138"/>
      <c r="E44" s="123" t="s">
        <v>122</v>
      </c>
      <c r="F44" s="207"/>
      <c r="G44" s="135" t="n">
        <v>0.85</v>
      </c>
      <c r="H44" s="115"/>
      <c r="I44" s="135" t="n">
        <v>0.374</v>
      </c>
      <c r="J44" s="79" t="n">
        <v>0.374</v>
      </c>
      <c r="K44" s="208" t="n">
        <v>0.764</v>
      </c>
      <c r="L44" s="134" t="n">
        <f aca="false">G44+I44+J44+K44</f>
        <v>2.362</v>
      </c>
      <c r="O44" s="209" t="n">
        <f aca="false">Q42/O43</f>
        <v>0.17991191904048</v>
      </c>
      <c r="S44" s="129" t="n">
        <f aca="false">G44+I44</f>
        <v>1.224</v>
      </c>
      <c r="T44" s="129" t="n">
        <f aca="false">J44+K44</f>
        <v>1.138</v>
      </c>
      <c r="U44" s="130" t="n">
        <f aca="false">S44+T44</f>
        <v>2.362</v>
      </c>
      <c r="V44" s="131" t="n">
        <f aca="false">U44-L44</f>
        <v>0</v>
      </c>
    </row>
    <row r="45" customFormat="false" ht="23.25" hidden="false" customHeight="true" outlineLevel="0" collapsed="false">
      <c r="A45" s="110"/>
      <c r="B45" s="121" t="s">
        <v>131</v>
      </c>
      <c r="C45" s="138" t="s">
        <v>132</v>
      </c>
      <c r="D45" s="138"/>
      <c r="E45" s="123" t="s">
        <v>122</v>
      </c>
      <c r="F45" s="207"/>
      <c r="G45" s="135"/>
      <c r="H45" s="115"/>
      <c r="I45" s="135" t="n">
        <f aca="false">I43-I44</f>
        <v>0.017</v>
      </c>
      <c r="J45" s="135" t="n">
        <f aca="false">J43-J44</f>
        <v>0.206</v>
      </c>
      <c r="K45" s="166" t="n">
        <f aca="false">K43-K44</f>
        <v>0.065</v>
      </c>
      <c r="L45" s="210" t="n">
        <f aca="false">L43-L44</f>
        <v>0.328</v>
      </c>
      <c r="S45" s="136" t="n">
        <f aca="false">S43-S44</f>
        <v>0.0570000000000002</v>
      </c>
      <c r="T45" s="136" t="n">
        <f aca="false">T43-T44</f>
        <v>0.271</v>
      </c>
      <c r="U45" s="136" t="n">
        <f aca="false">U43-U44</f>
        <v>0.328</v>
      </c>
      <c r="V45" s="199" t="n">
        <f aca="false">U45-L45</f>
        <v>0</v>
      </c>
    </row>
    <row r="46" customFormat="false" ht="23.25" hidden="false" customHeight="true" outlineLevel="0" collapsed="false">
      <c r="A46" s="110"/>
      <c r="B46" s="121" t="s">
        <v>133</v>
      </c>
      <c r="C46" s="146" t="s">
        <v>134</v>
      </c>
      <c r="D46" s="146"/>
      <c r="E46" s="123" t="s">
        <v>135</v>
      </c>
      <c r="F46" s="211" t="n">
        <f aca="false">F47/F40</f>
        <v>0.0243023255813953</v>
      </c>
      <c r="G46" s="212" t="n">
        <f aca="false">G47/G40</f>
        <v>0.0293324342548887</v>
      </c>
      <c r="H46" s="115"/>
      <c r="I46" s="212" t="n">
        <f aca="false">I47/I40</f>
        <v>0.0276301806588735</v>
      </c>
      <c r="J46" s="212" t="n">
        <f aca="false">J47/J40</f>
        <v>0.0277777777777778</v>
      </c>
      <c r="K46" s="213" t="n">
        <f aca="false">K47/K40</f>
        <v>0.0295809367296631</v>
      </c>
      <c r="L46" s="214" t="n">
        <f aca="false">L47/L40</f>
        <v>0.0291291749275583</v>
      </c>
      <c r="S46" s="215" t="n">
        <f aca="false">S47/S40</f>
        <v>0.0289224468901971</v>
      </c>
      <c r="T46" s="215" t="n">
        <f aca="false">T47/T40</f>
        <v>0.0294339622641509</v>
      </c>
      <c r="U46" s="215" t="n">
        <f aca="false">U47/U40</f>
        <v>0.0291291749275583</v>
      </c>
      <c r="V46" s="199" t="n">
        <f aca="false">U46-L46</f>
        <v>0</v>
      </c>
    </row>
    <row r="47" customFormat="false" ht="23.25" hidden="false" customHeight="true" outlineLevel="0" collapsed="false">
      <c r="A47" s="110"/>
      <c r="B47" s="121" t="s">
        <v>136</v>
      </c>
      <c r="C47" s="122" t="s">
        <v>137</v>
      </c>
      <c r="D47" s="122"/>
      <c r="E47" s="123" t="s">
        <v>138</v>
      </c>
      <c r="F47" s="139" t="n">
        <v>0.209</v>
      </c>
      <c r="G47" s="135" t="n">
        <v>0.087</v>
      </c>
      <c r="H47" s="115"/>
      <c r="I47" s="135" t="n">
        <v>0.026</v>
      </c>
      <c r="J47" s="135" t="n">
        <f aca="false">6/1000</f>
        <v>0.006</v>
      </c>
      <c r="K47" s="166" t="n">
        <v>0.072</v>
      </c>
      <c r="L47" s="202" t="n">
        <f aca="false">G47+I47+J47+K47</f>
        <v>0.191</v>
      </c>
      <c r="S47" s="129" t="n">
        <f aca="false">G47+I47</f>
        <v>0.113</v>
      </c>
      <c r="T47" s="129" t="n">
        <f aca="false">J47+K47</f>
        <v>0.078</v>
      </c>
      <c r="U47" s="130" t="n">
        <f aca="false">S47+T47</f>
        <v>0.191</v>
      </c>
      <c r="V47" s="131" t="n">
        <f aca="false">U47-L47</f>
        <v>0</v>
      </c>
    </row>
    <row r="48" customFormat="false" ht="23.25" hidden="false" customHeight="true" outlineLevel="0" collapsed="false">
      <c r="A48" s="110"/>
      <c r="B48" s="121" t="s">
        <v>139</v>
      </c>
      <c r="C48" s="146" t="s">
        <v>140</v>
      </c>
      <c r="D48" s="146"/>
      <c r="E48" s="123" t="s">
        <v>141</v>
      </c>
      <c r="F48" s="216"/>
      <c r="G48" s="217"/>
      <c r="H48" s="115"/>
      <c r="I48" s="217"/>
      <c r="J48" s="217"/>
      <c r="K48" s="218"/>
      <c r="L48" s="134" t="n">
        <f aca="false">G48+I48+J48+K48</f>
        <v>0</v>
      </c>
      <c r="S48" s="129" t="n">
        <f aca="false">G48+I48</f>
        <v>0</v>
      </c>
      <c r="T48" s="129" t="n">
        <f aca="false">J48+K48</f>
        <v>0</v>
      </c>
      <c r="U48" s="130" t="n">
        <f aca="false">S48+T48</f>
        <v>0</v>
      </c>
      <c r="V48" s="131" t="n">
        <f aca="false">U48-L48</f>
        <v>0</v>
      </c>
    </row>
    <row r="49" customFormat="false" ht="23.25" hidden="false" customHeight="true" outlineLevel="0" collapsed="false">
      <c r="A49" s="110"/>
      <c r="B49" s="121" t="s">
        <v>142</v>
      </c>
      <c r="C49" s="146" t="s">
        <v>143</v>
      </c>
      <c r="D49" s="146"/>
      <c r="E49" s="123" t="s">
        <v>141</v>
      </c>
      <c r="F49" s="196" t="n">
        <v>4.4</v>
      </c>
      <c r="G49" s="79" t="n">
        <v>4.4</v>
      </c>
      <c r="H49" s="115"/>
      <c r="I49" s="79" t="n">
        <v>4.4</v>
      </c>
      <c r="J49" s="79" t="n">
        <v>4.4</v>
      </c>
      <c r="K49" s="208" t="n">
        <v>4.4</v>
      </c>
      <c r="L49" s="134" t="n">
        <f aca="false">K49</f>
        <v>4.4</v>
      </c>
      <c r="S49" s="197" t="n">
        <f aca="false">G49</f>
        <v>4.4</v>
      </c>
      <c r="T49" s="197" t="n">
        <f aca="false">J49</f>
        <v>4.4</v>
      </c>
      <c r="U49" s="198" t="n">
        <f aca="false">T49</f>
        <v>4.4</v>
      </c>
      <c r="V49" s="199" t="n">
        <f aca="false">U49-L49</f>
        <v>0</v>
      </c>
    </row>
    <row r="50" customFormat="false" ht="23.25" hidden="false" customHeight="true" outlineLevel="0" collapsed="false">
      <c r="A50" s="110"/>
      <c r="B50" s="121" t="s">
        <v>144</v>
      </c>
      <c r="C50" s="146" t="s">
        <v>145</v>
      </c>
      <c r="D50" s="146"/>
      <c r="E50" s="123" t="s">
        <v>146</v>
      </c>
      <c r="F50" s="139" t="n">
        <v>1</v>
      </c>
      <c r="G50" s="140" t="n">
        <v>1</v>
      </c>
      <c r="H50" s="115"/>
      <c r="I50" s="140" t="n">
        <v>1</v>
      </c>
      <c r="J50" s="140" t="n">
        <v>1</v>
      </c>
      <c r="K50" s="219" t="n">
        <v>1.5</v>
      </c>
      <c r="L50" s="134" t="n">
        <f aca="false">(K50+G50+I50+J50)/4</f>
        <v>1.125</v>
      </c>
      <c r="M50" s="83" t="s">
        <v>147</v>
      </c>
      <c r="S50" s="197" t="n">
        <f aca="false">(G50+I50)/2</f>
        <v>1</v>
      </c>
      <c r="T50" s="197" t="n">
        <f aca="false">(J50+K50)/2</f>
        <v>1.25</v>
      </c>
      <c r="U50" s="198" t="n">
        <f aca="false">(S50+T50)/2</f>
        <v>1.125</v>
      </c>
      <c r="V50" s="199" t="n">
        <f aca="false">U50-L50</f>
        <v>0</v>
      </c>
    </row>
    <row r="51" customFormat="false" ht="23.25" hidden="false" customHeight="true" outlineLevel="0" collapsed="false">
      <c r="A51" s="110"/>
      <c r="B51" s="121" t="s">
        <v>148</v>
      </c>
      <c r="C51" s="146" t="s">
        <v>149</v>
      </c>
      <c r="D51" s="146"/>
      <c r="E51" s="123" t="s">
        <v>146</v>
      </c>
      <c r="F51" s="139"/>
      <c r="G51" s="140"/>
      <c r="H51" s="115"/>
      <c r="I51" s="140"/>
      <c r="J51" s="140"/>
      <c r="K51" s="141"/>
      <c r="L51" s="134" t="n">
        <f aca="false">G51+I51+J51+K51</f>
        <v>0</v>
      </c>
      <c r="S51" s="129" t="n">
        <f aca="false">G51+I51</f>
        <v>0</v>
      </c>
      <c r="T51" s="129" t="n">
        <f aca="false">J51+K51</f>
        <v>0</v>
      </c>
      <c r="U51" s="130" t="n">
        <f aca="false">S51+T51</f>
        <v>0</v>
      </c>
      <c r="V51" s="131" t="n">
        <f aca="false">U51-L51</f>
        <v>0</v>
      </c>
    </row>
    <row r="52" customFormat="false" ht="23.25" hidden="false" customHeight="true" outlineLevel="0" collapsed="false">
      <c r="A52" s="110"/>
      <c r="B52" s="121" t="s">
        <v>150</v>
      </c>
      <c r="C52" s="146" t="s">
        <v>151</v>
      </c>
      <c r="D52" s="146"/>
      <c r="E52" s="123" t="s">
        <v>146</v>
      </c>
      <c r="F52" s="207"/>
      <c r="G52" s="140"/>
      <c r="H52" s="115"/>
      <c r="I52" s="140"/>
      <c r="J52" s="140"/>
      <c r="K52" s="141"/>
      <c r="L52" s="134" t="n">
        <f aca="false">G52+I52+J52+K52</f>
        <v>0</v>
      </c>
      <c r="S52" s="129" t="n">
        <f aca="false">G52+I52</f>
        <v>0</v>
      </c>
      <c r="T52" s="129" t="n">
        <f aca="false">J52+K52</f>
        <v>0</v>
      </c>
      <c r="U52" s="130" t="n">
        <f aca="false">S52+T52</f>
        <v>0</v>
      </c>
      <c r="V52" s="131" t="n">
        <f aca="false">U52-L52</f>
        <v>0</v>
      </c>
    </row>
    <row r="53" customFormat="false" ht="23.25" hidden="false" customHeight="true" outlineLevel="0" collapsed="false">
      <c r="A53" s="110"/>
      <c r="B53" s="121" t="s">
        <v>152</v>
      </c>
      <c r="C53" s="146" t="s">
        <v>153</v>
      </c>
      <c r="D53" s="146"/>
      <c r="E53" s="123" t="s">
        <v>154</v>
      </c>
      <c r="F53" s="139" t="n">
        <v>5</v>
      </c>
      <c r="G53" s="140" t="n">
        <v>5</v>
      </c>
      <c r="H53" s="220"/>
      <c r="I53" s="63" t="n">
        <v>3</v>
      </c>
      <c r="J53" s="63" t="n">
        <v>3</v>
      </c>
      <c r="K53" s="219" t="n">
        <v>4</v>
      </c>
      <c r="L53" s="144" t="n">
        <f aca="false">(G53+I53+J53+K53)/4</f>
        <v>3.75</v>
      </c>
      <c r="M53" s="83" t="n">
        <f aca="false">L22/L53/12</f>
        <v>44.5443895555556</v>
      </c>
      <c r="S53" s="197" t="n">
        <f aca="false">(G53+I53)/2</f>
        <v>4</v>
      </c>
      <c r="T53" s="197" t="n">
        <f aca="false">(J53+K53)/2</f>
        <v>3.5</v>
      </c>
      <c r="U53" s="198" t="n">
        <f aca="false">(S53+T53)/2</f>
        <v>3.75</v>
      </c>
      <c r="V53" s="199" t="n">
        <f aca="false">U53-L53</f>
        <v>0</v>
      </c>
    </row>
    <row r="54" customFormat="false" ht="23.25" hidden="false" customHeight="true" outlineLevel="0" collapsed="false">
      <c r="A54" s="110"/>
      <c r="B54" s="121" t="s">
        <v>155</v>
      </c>
      <c r="C54" s="146" t="s">
        <v>156</v>
      </c>
      <c r="D54" s="146"/>
      <c r="E54" s="221" t="s">
        <v>157</v>
      </c>
      <c r="F54" s="222" t="n">
        <f aca="false">F13*1.682/F40</f>
        <v>161.55023255814</v>
      </c>
      <c r="G54" s="223" t="n">
        <f aca="false">G13*1.682/G40</f>
        <v>171.26230613621</v>
      </c>
      <c r="H54" s="220"/>
      <c r="I54" s="223" t="n">
        <f aca="false">I13*1.682/I40</f>
        <v>153.721572794899</v>
      </c>
      <c r="J54" s="223" t="n">
        <f aca="false">J13*1.682/J40</f>
        <v>116.805555555556</v>
      </c>
      <c r="K54" s="224" t="n">
        <f aca="false">K13*1.682/K40</f>
        <v>149.956450287592</v>
      </c>
      <c r="L54" s="134" t="n">
        <f aca="false">G54+I54+J54+K54</f>
        <v>591.745884774257</v>
      </c>
      <c r="S54" s="129" t="n">
        <f aca="false">G54+I54</f>
        <v>324.983878931109</v>
      </c>
      <c r="T54" s="129" t="n">
        <f aca="false">J54+K54</f>
        <v>266.762005843148</v>
      </c>
      <c r="U54" s="130" t="n">
        <f aca="false">S54+T54</f>
        <v>591.745884774257</v>
      </c>
      <c r="V54" s="131" t="n">
        <f aca="false">U54-L54</f>
        <v>0</v>
      </c>
    </row>
    <row r="55" customFormat="false" ht="23.25" hidden="false" customHeight="true" outlineLevel="0" collapsed="false">
      <c r="A55" s="110"/>
      <c r="B55" s="121" t="s">
        <v>158</v>
      </c>
      <c r="C55" s="146" t="s">
        <v>159</v>
      </c>
      <c r="D55" s="146"/>
      <c r="E55" s="123" t="s">
        <v>160</v>
      </c>
      <c r="F55" s="225" t="n">
        <f aca="false">F19/F40</f>
        <v>26.8516279069767</v>
      </c>
      <c r="G55" s="226" t="n">
        <f aca="false">G19/G40</f>
        <v>31.5441672285907</v>
      </c>
      <c r="H55" s="220"/>
      <c r="I55" s="226" t="n">
        <f aca="false">I19/I40</f>
        <v>48.9691817215728</v>
      </c>
      <c r="J55" s="226" t="n">
        <f aca="false">J19/J40</f>
        <v>48.1481481481482</v>
      </c>
      <c r="K55" s="227" t="n">
        <f aca="false">K19/K40</f>
        <v>35.7764995891537</v>
      </c>
      <c r="L55" s="134" t="n">
        <f aca="false">G55+I55+J55+K55</f>
        <v>164.437996687465</v>
      </c>
      <c r="S55" s="129" t="n">
        <f aca="false">G55+I55</f>
        <v>80.5133489501635</v>
      </c>
      <c r="T55" s="129" t="n">
        <f aca="false">J55+K55</f>
        <v>83.9246477373018</v>
      </c>
      <c r="U55" s="130" t="n">
        <f aca="false">S55+T55</f>
        <v>164.437996687465</v>
      </c>
      <c r="V55" s="131" t="n">
        <f aca="false">U55-L55</f>
        <v>0</v>
      </c>
    </row>
    <row r="56" customFormat="false" ht="23.25" hidden="false" customHeight="true" outlineLevel="0" collapsed="false">
      <c r="A56" s="110"/>
      <c r="B56" s="228" t="s">
        <v>161</v>
      </c>
      <c r="C56" s="122" t="s">
        <v>162</v>
      </c>
      <c r="D56" s="122"/>
      <c r="E56" s="158" t="s">
        <v>163</v>
      </c>
      <c r="F56" s="229" t="n">
        <f aca="false">4120/8600</f>
        <v>0.479069767441861</v>
      </c>
      <c r="G56" s="152" t="n">
        <f aca="false">142/G40/1000</f>
        <v>0.047875927174646</v>
      </c>
      <c r="H56" s="220"/>
      <c r="I56" s="152" t="n">
        <f aca="false">19/I40/1000</f>
        <v>0.0201912858660999</v>
      </c>
      <c r="J56" s="152" t="n">
        <f aca="false">19/J40/1000</f>
        <v>0.087962962962963</v>
      </c>
      <c r="K56" s="230" t="n">
        <f aca="false">19/K40/1000</f>
        <v>0.00780608052588332</v>
      </c>
      <c r="L56" s="134" t="n">
        <f aca="false">G56+I56+J56+K56</f>
        <v>0.163836256529592</v>
      </c>
      <c r="S56" s="129" t="n">
        <f aca="false">G56+I56</f>
        <v>0.0680672130407459</v>
      </c>
      <c r="T56" s="129" t="n">
        <f aca="false">J56+K56</f>
        <v>0.0957690434888463</v>
      </c>
      <c r="U56" s="130" t="n">
        <f aca="false">S56+T56</f>
        <v>0.163836256529592</v>
      </c>
      <c r="V56" s="131" t="n">
        <f aca="false">U56-L56</f>
        <v>0</v>
      </c>
    </row>
    <row r="57" customFormat="false" ht="27" hidden="false" customHeight="true" outlineLevel="0" collapsed="false">
      <c r="A57" s="110"/>
      <c r="B57" s="231" t="s">
        <v>164</v>
      </c>
      <c r="C57" s="232" t="s">
        <v>165</v>
      </c>
      <c r="D57" s="232"/>
      <c r="E57" s="233"/>
      <c r="F57" s="234"/>
      <c r="G57" s="235"/>
      <c r="H57" s="115"/>
      <c r="I57" s="235"/>
      <c r="J57" s="235"/>
      <c r="K57" s="236"/>
      <c r="L57" s="237"/>
      <c r="S57" s="129" t="n">
        <f aca="false">G57+I57</f>
        <v>0</v>
      </c>
      <c r="T57" s="129" t="n">
        <f aca="false">J57+K57</f>
        <v>0</v>
      </c>
      <c r="U57" s="130" t="n">
        <f aca="false">S57+T57</f>
        <v>0</v>
      </c>
      <c r="V57" s="131" t="n">
        <f aca="false">U57-L57</f>
        <v>0</v>
      </c>
    </row>
    <row r="58" customFormat="false" ht="11.25" hidden="false" customHeight="false" outlineLevel="0" collapsed="false">
      <c r="A58" s="238"/>
      <c r="B58" s="239"/>
      <c r="C58" s="239"/>
      <c r="D58" s="239"/>
      <c r="E58" s="239"/>
      <c r="F58" s="240"/>
      <c r="G58" s="240"/>
      <c r="H58" s="241"/>
      <c r="I58" s="240"/>
      <c r="J58" s="240"/>
      <c r="K58" s="240"/>
    </row>
    <row r="59" customFormat="false" ht="11.25" hidden="false" customHeight="false" outlineLevel="0" collapsed="false">
      <c r="F59" s="84" t="s">
        <v>166</v>
      </c>
    </row>
    <row r="60" customFormat="false" ht="11.25" hidden="false" customHeight="false" outlineLevel="0" collapsed="false">
      <c r="F60" s="183"/>
      <c r="H60" s="84"/>
      <c r="K60" s="84" t="n">
        <f aca="false">K22/K53/3</f>
        <v>58.4722</v>
      </c>
    </row>
    <row r="61" customFormat="false" ht="11.25" hidden="false" customHeight="false" outlineLevel="0" collapsed="false">
      <c r="F61" s="183"/>
    </row>
    <row r="62" customFormat="false" ht="11.25" hidden="false" customHeight="false" outlineLevel="0" collapsed="false">
      <c r="E62" s="83" t="s">
        <v>167</v>
      </c>
      <c r="F62" s="188" t="n">
        <f aca="false">F30</f>
        <v>704.13235</v>
      </c>
      <c r="G62" s="198" t="n">
        <f aca="false">G30</f>
        <v>225.00674</v>
      </c>
      <c r="H62" s="198"/>
      <c r="I62" s="198" t="n">
        <f aca="false">I30</f>
        <v>225.61307</v>
      </c>
      <c r="J62" s="198" t="n">
        <f aca="false">J30</f>
        <v>216.30911</v>
      </c>
      <c r="K62" s="198" t="n">
        <f aca="false">K30</f>
        <v>180.84846</v>
      </c>
      <c r="L62" s="130" t="n">
        <f aca="false">SUM(G62:K62)</f>
        <v>847.77738</v>
      </c>
      <c r="M62" s="83" t="s">
        <v>168</v>
      </c>
    </row>
    <row r="63" customFormat="false" ht="11.25" hidden="false" customHeight="false" outlineLevel="0" collapsed="false">
      <c r="F63" s="242" t="n">
        <v>0.302</v>
      </c>
    </row>
    <row r="64" customFormat="false" ht="11.25" hidden="false" customHeight="false" outlineLevel="0" collapsed="false">
      <c r="F64" s="183" t="n">
        <f aca="false">F62*F63</f>
        <v>212.6479697</v>
      </c>
      <c r="G64" s="84" t="n">
        <f aca="false">$F$63*G62</f>
        <v>67.95203548</v>
      </c>
      <c r="H64" s="84"/>
      <c r="I64" s="84" t="n">
        <f aca="false">$F$63*I62</f>
        <v>68.13514714</v>
      </c>
      <c r="J64" s="84" t="n">
        <f aca="false">$F$63*J62</f>
        <v>65.32535122</v>
      </c>
      <c r="K64" s="243" t="n">
        <f aca="false">$F$63*K62</f>
        <v>54.61623492</v>
      </c>
      <c r="L64" s="83" t="n">
        <f aca="false">SUM(G64:K64)</f>
        <v>256.02876876</v>
      </c>
      <c r="M64" s="83" t="s">
        <v>169</v>
      </c>
    </row>
    <row r="65" customFormat="false" ht="11.25" hidden="false" customHeight="false" outlineLevel="0" collapsed="false">
      <c r="F65" s="183"/>
    </row>
    <row r="66" customFormat="false" ht="11.25" hidden="false" customHeight="false" outlineLevel="0" collapsed="false">
      <c r="E66" s="244" t="s">
        <v>170</v>
      </c>
      <c r="F66" s="245" t="n">
        <f aca="false">F62-F64</f>
        <v>491.4843803</v>
      </c>
      <c r="G66" s="198" t="n">
        <f aca="false">G62-G64</f>
        <v>157.05470452</v>
      </c>
      <c r="H66" s="198"/>
      <c r="I66" s="198" t="n">
        <f aca="false">I62-I64</f>
        <v>157.47792286</v>
      </c>
      <c r="J66" s="198" t="n">
        <f aca="false">J62-J64</f>
        <v>150.98375878</v>
      </c>
      <c r="K66" s="198" t="n">
        <f aca="false">K62-K64</f>
        <v>126.23222508</v>
      </c>
      <c r="L66" s="130" t="n">
        <f aca="false">G66+I66+J66+K66</f>
        <v>591.74861124</v>
      </c>
      <c r="M66" s="244" t="s">
        <v>170</v>
      </c>
    </row>
    <row r="67" customFormat="false" ht="11.25" hidden="false" customHeight="false" outlineLevel="0" collapsed="false">
      <c r="E67" s="244" t="s">
        <v>171</v>
      </c>
      <c r="F67" s="246" t="n">
        <f aca="false">F66/1/12</f>
        <v>40.9570316916667</v>
      </c>
      <c r="G67" s="84" t="n">
        <f aca="false">G66/1/3</f>
        <v>52.3515681733333</v>
      </c>
      <c r="H67" s="84"/>
      <c r="I67" s="84" t="n">
        <f aca="false">I66/1/3</f>
        <v>52.4926409533333</v>
      </c>
      <c r="J67" s="84" t="n">
        <f aca="false">J66/J50/3</f>
        <v>50.3279195933333</v>
      </c>
      <c r="K67" s="84" t="n">
        <f aca="false">K66/K50/3</f>
        <v>28.0516055733333</v>
      </c>
      <c r="L67" s="247" t="n">
        <f aca="false">L66/12/L50</f>
        <v>43.8332304622222</v>
      </c>
      <c r="M67" s="83" t="n">
        <f aca="false">L67*1000</f>
        <v>43833.2304622222</v>
      </c>
    </row>
    <row r="69" customFormat="false" ht="11.25" hidden="false" customHeight="false" outlineLevel="0" collapsed="false">
      <c r="F69" s="198" t="n">
        <f aca="false">F22</f>
        <v>2259.93511</v>
      </c>
      <c r="G69" s="198" t="n">
        <f aca="false">G22</f>
        <v>542.43287</v>
      </c>
      <c r="H69" s="198"/>
      <c r="I69" s="198" t="n">
        <f aca="false">I22</f>
        <v>368.33513</v>
      </c>
      <c r="J69" s="198" t="n">
        <f aca="false">J22</f>
        <v>392.06313</v>
      </c>
      <c r="K69" s="198" t="n">
        <f aca="false">K22</f>
        <v>701.6664</v>
      </c>
      <c r="L69" s="130" t="n">
        <f aca="false">SUM(G69:K69)</f>
        <v>2004.49753</v>
      </c>
    </row>
    <row r="70" customFormat="false" ht="11.25" hidden="false" customHeight="false" outlineLevel="0" collapsed="false">
      <c r="F70" s="84" t="n">
        <f aca="false">F69*$F$63</f>
        <v>682.50040322</v>
      </c>
      <c r="G70" s="84" t="n">
        <f aca="false">G69*$F$63</f>
        <v>163.81472674</v>
      </c>
      <c r="H70" s="84" t="n">
        <f aca="false">H69*$F$63</f>
        <v>0</v>
      </c>
      <c r="I70" s="84" t="n">
        <f aca="false">I69*$F$63</f>
        <v>111.23720926</v>
      </c>
      <c r="J70" s="84" t="n">
        <f aca="false">J69*$F$63</f>
        <v>118.40306526</v>
      </c>
      <c r="K70" s="84" t="n">
        <f aca="false">K69*$F$63</f>
        <v>211.9032528</v>
      </c>
      <c r="L70" s="130" t="n">
        <f aca="false">SUM(G70:K70)</f>
        <v>605.35825406</v>
      </c>
    </row>
    <row r="71" customFormat="false" ht="11.25" hidden="false" customHeight="false" outlineLevel="0" collapsed="false">
      <c r="F71" s="198" t="n">
        <f aca="false">F69-F70</f>
        <v>1577.43470678</v>
      </c>
      <c r="G71" s="198" t="n">
        <f aca="false">G69-G70</f>
        <v>378.61814326</v>
      </c>
      <c r="H71" s="198" t="n">
        <f aca="false">H69-H70</f>
        <v>0</v>
      </c>
      <c r="I71" s="198" t="n">
        <f aca="false">I69-I70</f>
        <v>257.09792074</v>
      </c>
      <c r="J71" s="198" t="n">
        <f aca="false">J69-J70</f>
        <v>273.66006474</v>
      </c>
      <c r="K71" s="198" t="n">
        <f aca="false">K69-K70</f>
        <v>489.7631472</v>
      </c>
      <c r="L71" s="130" t="n">
        <f aca="false">SUM(G71:K71)</f>
        <v>1399.13927594</v>
      </c>
    </row>
    <row r="72" customFormat="false" ht="11.25" hidden="false" customHeight="false" outlineLevel="0" collapsed="false">
      <c r="F72" s="84" t="n">
        <f aca="false">F71/12/F53*1000</f>
        <v>26290.5784463333</v>
      </c>
      <c r="G72" s="84" t="n">
        <f aca="false">G71/3/G53*1000</f>
        <v>25241.2095506667</v>
      </c>
      <c r="H72" s="84" t="e">
        <f aca="false">H71/12/H53*1000</f>
        <v>#DIV/0!</v>
      </c>
      <c r="I72" s="84" t="n">
        <f aca="false">I71/3/I53*1000</f>
        <v>28566.4356377778</v>
      </c>
      <c r="J72" s="84" t="n">
        <f aca="false">J71/3/J53*1000</f>
        <v>30406.67386</v>
      </c>
      <c r="K72" s="84" t="n">
        <f aca="false">K71/3/K53*1000</f>
        <v>40813.5956</v>
      </c>
      <c r="L72" s="84" t="n">
        <f aca="false">L71/12/L53*1000</f>
        <v>31091.9839097778</v>
      </c>
    </row>
  </sheetData>
  <mergeCells count="52">
    <mergeCell ref="B2:G2"/>
    <mergeCell ref="C4:D4"/>
    <mergeCell ref="C5:D5"/>
    <mergeCell ref="C6:D6"/>
    <mergeCell ref="F6:G6"/>
    <mergeCell ref="C7:D7"/>
    <mergeCell ref="C9:D9"/>
    <mergeCell ref="C10:D10"/>
    <mergeCell ref="C11:D11"/>
    <mergeCell ref="B12:B15"/>
    <mergeCell ref="C12:C15"/>
    <mergeCell ref="F16:G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</mergeCells>
  <dataValidations count="5">
    <dataValidation allowBlank="true" errorStyle="stop" operator="between" showDropDown="false" showErrorMessage="true" showInputMessage="false" sqref="F7:G9 I7:M7 I8:L10 G10 L11:L38 G13 I13:K13 G17 I17:K17 G19:G33 I19:K33 G35:G37 I35:K37 L39:L44 G46:G49 I46:L49 S46:U46 K50:L50 L51:L56 K53:K54 G54 I54:J54 G56 I56:K56" type="decimal">
      <formula1>-99999999999</formula1>
      <formula2>999999999999</formula2>
    </dataValidation>
    <dataValidation allowBlank="true" errorStyle="stop" operator="between" showDropDown="false" showErrorMessage="true" showInputMessage="false" sqref="C12:C15" type="list">
      <formula1>"Уголь,Газ природный,Газ сжиженный,Мазут,Дизельное топливо"</formula1>
      <formula2>0</formula2>
    </dataValidation>
    <dataValidation allowBlank="true" errorStyle="stop" operator="lessThanOrEqual" showDropDown="false" showErrorMessage="true" showInputMessage="false" sqref="G57 I57:K57" type="textLength">
      <formula1>300</formula1>
      <formula2>0</formula2>
    </dataValidation>
    <dataValidation allowBlank="true" errorStyle="stop" operator="between" showDropDown="false" showErrorMessage="true" showInputMessage="false" sqref="G38:G45 I38:K45 L45 S45:U45" type="decimal">
      <formula1>-999999999999</formula1>
      <formula2>999999999999</formula2>
    </dataValidation>
    <dataValidation allowBlank="true" errorStyle="stop" operator="between" showDropDown="false" showErrorMessage="true" showInputMessage="false" sqref="G50:G53 I50:J53 K51:K52" type="whole">
      <formula1>-99999999999</formula1>
      <formula2>999999999999</formula2>
    </dataValidation>
  </dataValidations>
  <printOptions headings="false" gridLines="false" gridLinesSet="true" horizontalCentered="false" verticalCentered="false"/>
  <pageMargins left="0.240277777777778" right="0.240277777777778" top="0.2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KONOMISTPEO2</cp:lastModifiedBy>
  <cp:lastPrinted>2015-06-23T09:34:47Z</cp:lastPrinted>
  <dcterms:modified xsi:type="dcterms:W3CDTF">2015-06-23T09:40:00Z</dcterms:modified>
  <cp:revision>0</cp:revision>
  <dc:subject/>
  <dc:title/>
</cp:coreProperties>
</file>