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ХВС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G$14:$H$15</definedName>
    <definedName function="false" hidden="false" name="codeTemplate" vbProcedure="false">Инструкция!$F$2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6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110</definedName>
    <definedName function="false" hidden="false" name="LIST_ORG_VO" vbProcedure="false">REESTR_ORG!$B$2:$F$2</definedName>
    <definedName function="false" hidden="false" name="LIST_ORG_VS" vbProcedure="false">REESTR_ORG!$A$2:$H$16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:$B$97</definedName>
    <definedName function="false" hidden="false" name="MO_LIST_13" vbProcedure="false">REESTR_MO!$B$98</definedName>
    <definedName function="false" hidden="false" name="MO_LIST_14" vbProcedure="false">REESTR_MO!$B$99</definedName>
    <definedName function="false" hidden="false" name="MO_LIST_15" vbProcedure="false">REESTR_MO!$B$100</definedName>
    <definedName function="false" hidden="false" name="MO_LIST_16" vbProcedure="false">REESTR_MO!$B$101:$B$102</definedName>
    <definedName function="false" hidden="false" name="MO_LIST_17" vbProcedure="false">REESTR_MO!$B$103</definedName>
    <definedName function="false" hidden="false" name="MO_LIST_18" vbProcedure="false">REESTR_MO!$B$104</definedName>
    <definedName function="false" hidden="false" name="MO_LIST_19" vbProcedure="false">REESTR_MO!$B$105</definedName>
    <definedName function="false" hidden="false" name="MO_LIST_2" vbProcedure="false">REESTR_MO!$B$2:$B$9</definedName>
    <definedName function="false" hidden="false" name="MO_LIST_20" vbProcedure="false">REESTR_MO!$B$106</definedName>
    <definedName function="false" hidden="false" name="MO_LIST_21" vbProcedure="false">REESTR_MO!$B$107</definedName>
    <definedName function="false" hidden="false" name="MO_LIST_22" vbProcedure="false">REESTR_MO!$B$108</definedName>
    <definedName function="false" hidden="false" name="MO_LIST_23" vbProcedure="false">REESTR_MO!$B$109</definedName>
    <definedName function="false" hidden="false" name="MO_LIST_24" vbProcedure="false">REESTR_MO!$B$110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24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98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Субъект РФ</t>
  </si>
  <si>
    <t xml:space="preserve">Ханты-Мансийский автономный округ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03.05.2011 12:25:35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 организации</t>
  </si>
  <si>
    <t xml:space="preserve">8608053709</t>
  </si>
  <si>
    <t xml:space="preserve">КПП организации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О 03.05.2011 12:24:59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 34667 2-52-35 </t>
  </si>
  <si>
    <t xml:space="preserve">L4.2</t>
  </si>
  <si>
    <t xml:space="preserve">Ответственный.Должность</t>
  </si>
  <si>
    <t xml:space="preserve">Главный бухгалтер</t>
  </si>
  <si>
    <t xml:space="preserve">Зыкина Елена Васильевна</t>
  </si>
  <si>
    <t xml:space="preserve">L4.3</t>
  </si>
  <si>
    <t xml:space="preserve">Ответственный.Телефон</t>
  </si>
  <si>
    <t xml:space="preserve">8 34667 5-03-4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8 34667 2-18-52</t>
  </si>
  <si>
    <t xml:space="preserve">voda@kogalym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www.vdk-kogalym.ru</t>
  </si>
  <si>
    <t xml:space="preserve">газета "Когалымский вестник"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ХВ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снабжения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ОО"Казымэнергогаз"</t>
  </si>
  <si>
    <t xml:space="preserve">8611005350</t>
  </si>
  <si>
    <t xml:space="preserve">861101001</t>
  </si>
  <si>
    <t xml:space="preserve">71811000</t>
  </si>
  <si>
    <t xml:space="preserve">ОАО "Югорская Коммунальная Эксплуатирующая Компания - Белоярский"</t>
  </si>
  <si>
    <t xml:space="preserve">8611008230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Городское поселение Берёзово</t>
  </si>
  <si>
    <t xml:space="preserve">71812151</t>
  </si>
  <si>
    <t xml:space="preserve">МУП ЖКХ МО "Березовский район"</t>
  </si>
  <si>
    <t xml:space="preserve">8613004070</t>
  </si>
  <si>
    <t xml:space="preserve">861301001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аранпауль</t>
  </si>
  <si>
    <t xml:space="preserve">71812420</t>
  </si>
  <si>
    <t xml:space="preserve">муниципальное унитарное предприятие жилищно-коммунального хозяйства с. Саранпауль</t>
  </si>
  <si>
    <t xml:space="preserve">861300382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КГМУП "Водоканал"</t>
  </si>
  <si>
    <t xml:space="preserve">8608040097</t>
  </si>
  <si>
    <t xml:space="preserve">КГМУП "Городские тепловые сети"</t>
  </si>
  <si>
    <t xml:space="preserve">8608040192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ЛУКОЙЛ-Западная Сибирь"</t>
  </si>
  <si>
    <t xml:space="preserve">8608048498</t>
  </si>
  <si>
    <t xml:space="preserve">86060200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Кондинский муниципальный район</t>
  </si>
  <si>
    <t xml:space="preserve">Болчары</t>
  </si>
  <si>
    <t xml:space="preserve">71816408</t>
  </si>
  <si>
    <t xml:space="preserve">МУП "Теплотехнология"</t>
  </si>
  <si>
    <t xml:space="preserve">8616008805</t>
  </si>
  <si>
    <t xml:space="preserve">861601001</t>
  </si>
  <si>
    <t xml:space="preserve">ОАО "Сибнефтепровод" Тобольское УМН</t>
  </si>
  <si>
    <t xml:space="preserve">7201000726</t>
  </si>
  <si>
    <t xml:space="preserve">997150001</t>
  </si>
  <si>
    <t xml:space="preserve">ООО "Теплотехсервис"</t>
  </si>
  <si>
    <t xml:space="preserve">8616010667</t>
  </si>
  <si>
    <t xml:space="preserve">71816000</t>
  </si>
  <si>
    <t xml:space="preserve">ООО "Спектр-Л"</t>
  </si>
  <si>
    <t xml:space="preserve">8616008428</t>
  </si>
  <si>
    <t xml:space="preserve">филиал Урайское УМН ОАО "Сибнефтепровод"</t>
  </si>
  <si>
    <t xml:space="preserve">Кондинское</t>
  </si>
  <si>
    <t xml:space="preserve">71816151</t>
  </si>
  <si>
    <t xml:space="preserve">МУП "Тепловодоснабжение"</t>
  </si>
  <si>
    <t xml:space="preserve">8616008851</t>
  </si>
  <si>
    <t xml:space="preserve">ООО "Комплекс коммунальных платежей"</t>
  </si>
  <si>
    <t xml:space="preserve">8616010628</t>
  </si>
  <si>
    <t xml:space="preserve">Леуши</t>
  </si>
  <si>
    <t xml:space="preserve">71816416</t>
  </si>
  <si>
    <t xml:space="preserve">"Коммунальщик"</t>
  </si>
  <si>
    <t xml:space="preserve">8616008837</t>
  </si>
  <si>
    <t xml:space="preserve">Луговой</t>
  </si>
  <si>
    <t xml:space="preserve">71816157</t>
  </si>
  <si>
    <t xml:space="preserve">МУП "Теплоэнергия"</t>
  </si>
  <si>
    <t xml:space="preserve">8616008820</t>
  </si>
  <si>
    <t xml:space="preserve">ОАО "Теплоэнергия"</t>
  </si>
  <si>
    <t xml:space="preserve">8616010755</t>
  </si>
  <si>
    <t xml:space="preserve">Междуреченский</t>
  </si>
  <si>
    <t xml:space="preserve">71816160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"Морткинское ЖКХ"</t>
  </si>
  <si>
    <t xml:space="preserve">8616005995</t>
  </si>
  <si>
    <t xml:space="preserve">ООО "Лесопромышленная компания МДФ"</t>
  </si>
  <si>
    <t xml:space="preserve">8616007505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АО "Юкон-газ"</t>
  </si>
  <si>
    <t xml:space="preserve">8616001126</t>
  </si>
  <si>
    <t xml:space="preserve">Половинка</t>
  </si>
  <si>
    <t xml:space="preserve">71816420</t>
  </si>
  <si>
    <t xml:space="preserve">ОАО "Половинкинское жилищно-коммунальное хозяйство"</t>
  </si>
  <si>
    <t xml:space="preserve">8616010716</t>
  </si>
  <si>
    <t xml:space="preserve">Половинкинское ЖКХ</t>
  </si>
  <si>
    <t xml:space="preserve">8616006710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Общество с ограниченной ответственностью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АО "Российские железные дороги"</t>
  </si>
  <si>
    <t xml:space="preserve">7708503727</t>
  </si>
  <si>
    <t xml:space="preserve">861501001</t>
  </si>
  <si>
    <t xml:space="preserve">ООО "Тепловик 2"</t>
  </si>
  <si>
    <t xml:space="preserve">8619014042</t>
  </si>
  <si>
    <t xml:space="preserve">ООО "Тепловик"</t>
  </si>
  <si>
    <t xml:space="preserve">8619011242</t>
  </si>
  <si>
    <t xml:space="preserve">71818000</t>
  </si>
  <si>
    <t xml:space="preserve">Нефтеюганское УМН ОАО "Сибнефтепровод"</t>
  </si>
  <si>
    <t xml:space="preserve">860402002</t>
  </si>
  <si>
    <t xml:space="preserve">ООО "Авангард-Коммунальник"</t>
  </si>
  <si>
    <t xml:space="preserve">8619014170</t>
  </si>
  <si>
    <t xml:space="preserve">ООО "Газпром трансгаз Сургут" Южно-Балыкское ЛПУ МГ</t>
  </si>
  <si>
    <t xml:space="preserve">860201001</t>
  </si>
  <si>
    <t xml:space="preserve">ООО "ЮграКомфорт"</t>
  </si>
  <si>
    <t xml:space="preserve">8619014540</t>
  </si>
  <si>
    <t xml:space="preserve">ООО"Промысловик"</t>
  </si>
  <si>
    <t xml:space="preserve">8619001068</t>
  </si>
  <si>
    <t xml:space="preserve">Пойковский</t>
  </si>
  <si>
    <t xml:space="preserve">71818157</t>
  </si>
  <si>
    <t xml:space="preserve">ООО "РН - Юганскнефтегаз"</t>
  </si>
  <si>
    <t xml:space="preserve">8604035473</t>
  </si>
  <si>
    <t xml:space="preserve">862450001</t>
  </si>
  <si>
    <t xml:space="preserve">ООО "ЮНГ-Теплонефть"</t>
  </si>
  <si>
    <t xml:space="preserve">8604035466</t>
  </si>
  <si>
    <t xml:space="preserve">860401001</t>
  </si>
  <si>
    <t xml:space="preserve">Пойковское МУП "Управление тепловодоснабжения"</t>
  </si>
  <si>
    <t xml:space="preserve">8619005930</t>
  </si>
  <si>
    <t xml:space="preserve">Салым</t>
  </si>
  <si>
    <t xml:space="preserve">71818405</t>
  </si>
  <si>
    <t xml:space="preserve">НРМУП"Салымское ремонтно-эксплуатационное управление"</t>
  </si>
  <si>
    <t xml:space="preserve">8619004598</t>
  </si>
  <si>
    <t xml:space="preserve">ООО"Русич+"</t>
  </si>
  <si>
    <t xml:space="preserve">8619014067</t>
  </si>
  <si>
    <t xml:space="preserve">Самсоновское ЛПУ  МГ ООО "Газпром трансгаз Сургут"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Усть-Юган</t>
  </si>
  <si>
    <t xml:space="preserve">71818407</t>
  </si>
  <si>
    <t xml:space="preserve">Нижневартовский муниципальный район</t>
  </si>
  <si>
    <t xml:space="preserve">Излучинск</t>
  </si>
  <si>
    <t xml:space="preserve">71819153</t>
  </si>
  <si>
    <t xml:space="preserve">МУП "Излучинское многопрофильное коммунальное хозяйство"</t>
  </si>
  <si>
    <t xml:space="preserve">8620011575</t>
  </si>
  <si>
    <t xml:space="preserve">862001001</t>
  </si>
  <si>
    <t xml:space="preserve">ОАО "Излучинское многопрофильное коммунальное хозяйство"</t>
  </si>
  <si>
    <t xml:space="preserve">8620019077</t>
  </si>
  <si>
    <t xml:space="preserve">71819000</t>
  </si>
  <si>
    <t xml:space="preserve">МУП "Сельское ЖКХ"</t>
  </si>
  <si>
    <t xml:space="preserve">8620012191</t>
  </si>
  <si>
    <t xml:space="preserve">860301001</t>
  </si>
  <si>
    <t xml:space="preserve">Новоаганск</t>
  </si>
  <si>
    <t xml:space="preserve">71819156</t>
  </si>
  <si>
    <t xml:space="preserve">МУП "Аганское многопрофильное жилищно-коммунальное управление"</t>
  </si>
  <si>
    <t xml:space="preserve">8620008212</t>
  </si>
  <si>
    <t xml:space="preserve">ОАО "Аганское многопрофильное жилищно-коммунальное управление"</t>
  </si>
  <si>
    <t xml:space="preserve">8620019101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Валькирия"</t>
  </si>
  <si>
    <t xml:space="preserve">8614006591</t>
  </si>
  <si>
    <t xml:space="preserve">861401001</t>
  </si>
  <si>
    <t xml:space="preserve">ООО "Унъюганская генерирующая компания"</t>
  </si>
  <si>
    <t xml:space="preserve">8614007771</t>
  </si>
  <si>
    <t xml:space="preserve">Карымкары</t>
  </si>
  <si>
    <t xml:space="preserve">71821408</t>
  </si>
  <si>
    <t xml:space="preserve">МП ЖКХ МО сельское поселение Карымкары</t>
  </si>
  <si>
    <t xml:space="preserve">8614004700</t>
  </si>
  <si>
    <t xml:space="preserve">Малый Атлым</t>
  </si>
  <si>
    <t xml:space="preserve">71821416</t>
  </si>
  <si>
    <t xml:space="preserve">Малоатлымское МП ЖКХ МО сп. Малый Атлым</t>
  </si>
  <si>
    <t xml:space="preserve">8614004795</t>
  </si>
  <si>
    <t xml:space="preserve">71821000</t>
  </si>
  <si>
    <t xml:space="preserve">ООО "РК СТРОЙ"</t>
  </si>
  <si>
    <t xml:space="preserve">5902838262</t>
  </si>
  <si>
    <t xml:space="preserve">590201001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ООО "Приобьтеплоконтроль"</t>
  </si>
  <si>
    <t xml:space="preserve">8614006418</t>
  </si>
  <si>
    <t xml:space="preserve">Приобское МП ЖКХ МО городское поселение Приобье</t>
  </si>
  <si>
    <t xml:space="preserve">8614000078</t>
  </si>
  <si>
    <t xml:space="preserve">Сергино</t>
  </si>
  <si>
    <t xml:space="preserve">71821432</t>
  </si>
  <si>
    <t xml:space="preserve">ОАО "ЮКЭК-Нягань"</t>
  </si>
  <si>
    <t xml:space="preserve">8610024568</t>
  </si>
  <si>
    <t xml:space="preserve">861001001</t>
  </si>
  <si>
    <t xml:space="preserve">Талинка</t>
  </si>
  <si>
    <t xml:space="preserve">71821157</t>
  </si>
  <si>
    <t xml:space="preserve">Общество с ограниченной ответственностью "Многоотраслевое производственное объединение "Талинка"</t>
  </si>
  <si>
    <t xml:space="preserve">8610015563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Унъюганское МП ЖКХ МО Октябрьский район</t>
  </si>
  <si>
    <t xml:space="preserve">8614003921</t>
  </si>
  <si>
    <t xml:space="preserve">Шеркалы</t>
  </si>
  <si>
    <t xml:space="preserve">71821436</t>
  </si>
  <si>
    <t xml:space="preserve">Шеркальское МП ЖКХ МО сп. Шеркалы</t>
  </si>
  <si>
    <t xml:space="preserve">8614004724</t>
  </si>
  <si>
    <t xml:space="preserve">Советский муниципальный район</t>
  </si>
  <si>
    <t xml:space="preserve">Агириш</t>
  </si>
  <si>
    <t xml:space="preserve">71824152</t>
  </si>
  <si>
    <t xml:space="preserve">МУП "ЖКХ п.Агириш"</t>
  </si>
  <si>
    <t xml:space="preserve">8622009490</t>
  </si>
  <si>
    <t xml:space="preserve">891501001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МУП "ЖКХ п.Зеленоборск"</t>
  </si>
  <si>
    <t xml:space="preserve">862200948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МУП МО Советский район "Жилищно-коммунальное хозяйство п.Пионерский"</t>
  </si>
  <si>
    <t xml:space="preserve">8622009469</t>
  </si>
  <si>
    <t xml:space="preserve">Советский</t>
  </si>
  <si>
    <t xml:space="preserve">71824104</t>
  </si>
  <si>
    <t xml:space="preserve">МУП "Коммунальщик"</t>
  </si>
  <si>
    <t xml:space="preserve">8615010569</t>
  </si>
  <si>
    <t xml:space="preserve">ООО "Аэропорт Советский"</t>
  </si>
  <si>
    <t xml:space="preserve">8615001243</t>
  </si>
  <si>
    <t xml:space="preserve">71824000</t>
  </si>
  <si>
    <t xml:space="preserve">МО Советский район "ЖКХ пос.Коммунистический"</t>
  </si>
  <si>
    <t xml:space="preserve">8622009437</t>
  </si>
  <si>
    <t xml:space="preserve">Таежный</t>
  </si>
  <si>
    <t xml:space="preserve">71824159</t>
  </si>
  <si>
    <t xml:space="preserve">Сосногорск</t>
  </si>
  <si>
    <t xml:space="preserve">г.Сосногорск</t>
  </si>
  <si>
    <t xml:space="preserve">87626122</t>
  </si>
  <si>
    <t xml:space="preserve">ОАО "Водоканал"</t>
  </si>
  <si>
    <t xml:space="preserve">1108020501</t>
  </si>
  <si>
    <t xml:space="preserve">110801001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Красноленинский</t>
  </si>
  <si>
    <t xml:space="preserve">71829443</t>
  </si>
  <si>
    <t xml:space="preserve">Селиярово</t>
  </si>
  <si>
    <t xml:space="preserve">71829428</t>
  </si>
  <si>
    <t xml:space="preserve">71829000</t>
  </si>
  <si>
    <t xml:space="preserve">МП "Комплекс-Плюс"</t>
  </si>
  <si>
    <t xml:space="preserve">8618000294</t>
  </si>
  <si>
    <t xml:space="preserve">861801001</t>
  </si>
  <si>
    <t xml:space="preserve">МП ЖЭК-3</t>
  </si>
  <si>
    <t xml:space="preserve">8618005341</t>
  </si>
  <si>
    <t xml:space="preserve">поселок Кедровый</t>
  </si>
  <si>
    <t xml:space="preserve">71829407</t>
  </si>
  <si>
    <t xml:space="preserve">Филиал ОАО "ОГК-2" - Сургутская ГРЭС-1</t>
  </si>
  <si>
    <t xml:space="preserve">2607018122</t>
  </si>
  <si>
    <t xml:space="preserve">860202001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СпецТеплоСервис"</t>
  </si>
  <si>
    <t xml:space="preserve">8605019890</t>
  </si>
  <si>
    <t xml:space="preserve">город Нефтеюганск</t>
  </si>
  <si>
    <t xml:space="preserve">71874000</t>
  </si>
  <si>
    <t xml:space="preserve">ОАО "Юганскводоканал"</t>
  </si>
  <si>
    <t xml:space="preserve">8604028282</t>
  </si>
  <si>
    <t xml:space="preserve">ООО "Калина"</t>
  </si>
  <si>
    <t xml:space="preserve">8604000255</t>
  </si>
  <si>
    <t xml:space="preserve">ООО "Сибкомстройсервис"</t>
  </si>
  <si>
    <t xml:space="preserve">8604031221</t>
  </si>
  <si>
    <t xml:space="preserve">город Нижневартовск</t>
  </si>
  <si>
    <t xml:space="preserve">Город Нижневартовск</t>
  </si>
  <si>
    <t xml:space="preserve">71875000</t>
  </si>
  <si>
    <t xml:space="preserve">Муниципальное унитарное предприятие Горводоканал</t>
  </si>
  <si>
    <t xml:space="preserve">8603010370</t>
  </si>
  <si>
    <t xml:space="preserve">ООО "Нижневартовский газоперерабатывающий комплекс"</t>
  </si>
  <si>
    <t xml:space="preserve">8603138726</t>
  </si>
  <si>
    <t xml:space="preserve">город Нягань</t>
  </si>
  <si>
    <t xml:space="preserve">71879000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ЗАО "Управляющая компания тепловодоснабжения и канализации"</t>
  </si>
  <si>
    <t xml:space="preserve">8621005133</t>
  </si>
  <si>
    <t xml:space="preserve">862101001</t>
  </si>
  <si>
    <t xml:space="preserve">ООО "Аквалидер"</t>
  </si>
  <si>
    <t xml:space="preserve">8621000390</t>
  </si>
  <si>
    <t xml:space="preserve">СЦ Управления теплоснабжения ООО "ЛУКОЙЛ-Западная Сибирь", Лангепасско-Покачевский регион</t>
  </si>
  <si>
    <t xml:space="preserve">862132001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АО "Южно-Балыкский газоперерабатывающий комплекс"</t>
  </si>
  <si>
    <t xml:space="preserve">8612009727</t>
  </si>
  <si>
    <t xml:space="preserve">город Радужный</t>
  </si>
  <si>
    <t xml:space="preserve">71877000</t>
  </si>
  <si>
    <t xml:space="preserve">Унитарное предприятие "Горводоканал"</t>
  </si>
  <si>
    <t xml:space="preserve">8609014156</t>
  </si>
  <si>
    <t xml:space="preserve">860901001</t>
  </si>
  <si>
    <t xml:space="preserve">город Сургут</t>
  </si>
  <si>
    <t xml:space="preserve">71876000</t>
  </si>
  <si>
    <t xml:space="preserve">ОАО "Аэропорт Сургут"</t>
  </si>
  <si>
    <t xml:space="preserve">8602060523</t>
  </si>
  <si>
    <t xml:space="preserve">ОАО "ОГК-4" филиал Сургутская ГРЭС-2</t>
  </si>
  <si>
    <t xml:space="preserve">8602067092</t>
  </si>
  <si>
    <t xml:space="preserve">ОАО "Сургутнефтегаз"</t>
  </si>
  <si>
    <t xml:space="preserve">8602060555</t>
  </si>
  <si>
    <t xml:space="preserve">ОАО "Тюменьэнерго" Сургутские электрические сети</t>
  </si>
  <si>
    <t xml:space="preserve">8602060185</t>
  </si>
  <si>
    <t xml:space="preserve">860203001</t>
  </si>
  <si>
    <t xml:space="preserve">ООО "Газпром трансгаз Сургут"</t>
  </si>
  <si>
    <t xml:space="preserve">997250001</t>
  </si>
  <si>
    <t xml:space="preserve">ООО "СЗТК"</t>
  </si>
  <si>
    <t xml:space="preserve">8602160856</t>
  </si>
  <si>
    <t xml:space="preserve">ООО "Эколайн"</t>
  </si>
  <si>
    <t xml:space="preserve">8602222661</t>
  </si>
  <si>
    <t xml:space="preserve">СГ МУП "Горводоканал"</t>
  </si>
  <si>
    <t xml:space="preserve">8602016725</t>
  </si>
  <si>
    <t xml:space="preserve">СГ МУП "Городские тепловые сети"</t>
  </si>
  <si>
    <t xml:space="preserve">8602017038</t>
  </si>
  <si>
    <t xml:space="preserve">СГ МУП "Тепловик"</t>
  </si>
  <si>
    <t xml:space="preserve">8602001408</t>
  </si>
  <si>
    <t xml:space="preserve">город Урай</t>
  </si>
  <si>
    <t xml:space="preserve">71878000</t>
  </si>
  <si>
    <t xml:space="preserve">МУП "Водоканал"</t>
  </si>
  <si>
    <t xml:space="preserve">8606005890</t>
  </si>
  <si>
    <t xml:space="preserve">860601001</t>
  </si>
  <si>
    <t xml:space="preserve">8606013108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Ханты-Мансийск</t>
  </si>
  <si>
    <t xml:space="preserve">71871000</t>
  </si>
  <si>
    <t xml:space="preserve">МП "Водоканал"</t>
  </si>
  <si>
    <t xml:space="preserve">8601001099</t>
  </si>
  <si>
    <t xml:space="preserve">860101001</t>
  </si>
  <si>
    <t xml:space="preserve">город Югорск</t>
  </si>
  <si>
    <t xml:space="preserve">71887000</t>
  </si>
  <si>
    <t xml:space="preserve">ООО "Газпром трансгаз Югорск"</t>
  </si>
  <si>
    <t xml:space="preserve">ООО "Югорскэнергогаз"</t>
  </si>
  <si>
    <t xml:space="preserve">8622007609</t>
  </si>
  <si>
    <t xml:space="preserve">862201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Казым</t>
  </si>
  <si>
    <t xml:space="preserve">71811410</t>
  </si>
  <si>
    <t xml:space="preserve">MO_LIST_5</t>
  </si>
  <si>
    <t xml:space="preserve">MO_LIST_6</t>
  </si>
  <si>
    <t xml:space="preserve">Полноват</t>
  </si>
  <si>
    <t xml:space="preserve">71811415</t>
  </si>
  <si>
    <t xml:space="preserve">MO_LIST_7</t>
  </si>
  <si>
    <t xml:space="preserve">MO_LIST_8</t>
  </si>
  <si>
    <t xml:space="preserve">MO_LIST_9</t>
  </si>
  <si>
    <t xml:space="preserve">71812000</t>
  </si>
  <si>
    <t xml:space="preserve">MO_LIST_10</t>
  </si>
  <si>
    <t xml:space="preserve">MO_LIST_11</t>
  </si>
  <si>
    <t xml:space="preserve">временный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Куминский</t>
  </si>
  <si>
    <t xml:space="preserve">71816154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Шугур</t>
  </si>
  <si>
    <t xml:space="preserve">71816411</t>
  </si>
  <si>
    <t xml:space="preserve">Лемпино</t>
  </si>
  <si>
    <t xml:space="preserve">71818403</t>
  </si>
  <si>
    <t xml:space="preserve">Сентябрьский</t>
  </si>
  <si>
    <t xml:space="preserve">71818406</t>
  </si>
  <si>
    <t xml:space="preserve">Сингапай</t>
  </si>
  <si>
    <t xml:space="preserve">71818410</t>
  </si>
  <si>
    <t xml:space="preserve">Чеускино</t>
  </si>
  <si>
    <t xml:space="preserve">71818409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71826000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временное</t>
  </si>
  <si>
    <t xml:space="preserve">71000111</t>
  </si>
  <si>
    <t xml:space="preserve">710001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5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7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8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49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1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49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3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1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2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4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5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8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09632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0963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320</xdr:rowOff>
    </xdr:from>
    <xdr:to>
      <xdr:col>6</xdr:col>
      <xdr:colOff>2962800</xdr:colOff>
      <xdr:row>23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20</xdr:row>
      <xdr:rowOff>669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295440"/>
          <a:ext cx="15948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8" width="9.13"/>
  </cols>
  <sheetData>
    <row r="1" customFormat="false" ht="11.25" hidden="false" customHeight="false" outlineLevel="0" collapsed="false">
      <c r="B1" s="238" t="s">
        <v>282</v>
      </c>
      <c r="C1" s="238" t="s">
        <v>283</v>
      </c>
      <c r="D1" s="238" t="s">
        <v>284</v>
      </c>
      <c r="E1" s="238" t="s">
        <v>285</v>
      </c>
      <c r="F1" s="238" t="s">
        <v>286</v>
      </c>
      <c r="G1" s="238" t="s">
        <v>287</v>
      </c>
      <c r="H1" s="238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0" width="9.13"/>
    <col collapsed="false" customWidth="true" hidden="false" outlineLevel="0" max="5" min="5" style="230" width="18.27"/>
    <col collapsed="false" customWidth="false" hidden="false" outlineLevel="0" max="257" min="6" style="230" width="9.13"/>
  </cols>
  <sheetData>
    <row r="1" customFormat="false" ht="11.25" hidden="false" customHeight="false" outlineLevel="0" collapsed="false">
      <c r="B1" s="230" t="s">
        <v>282</v>
      </c>
      <c r="C1" s="230" t="s">
        <v>283</v>
      </c>
      <c r="D1" s="230" t="s">
        <v>284</v>
      </c>
      <c r="E1" s="230" t="s">
        <v>285</v>
      </c>
      <c r="F1" s="230" t="s">
        <v>286</v>
      </c>
      <c r="G1" s="230" t="s">
        <v>287</v>
      </c>
      <c r="H1" s="230" t="s">
        <v>288</v>
      </c>
    </row>
    <row r="2" customFormat="false" ht="11.25" hidden="false" customHeight="false" outlineLevel="0" collapsed="false">
      <c r="A2" s="230" t="n">
        <v>1</v>
      </c>
      <c r="B2" s="230" t="s">
        <v>289</v>
      </c>
      <c r="C2" s="230" t="s">
        <v>290</v>
      </c>
      <c r="D2" s="230" t="s">
        <v>291</v>
      </c>
      <c r="E2" s="230" t="s">
        <v>292</v>
      </c>
      <c r="F2" s="230" t="s">
        <v>293</v>
      </c>
      <c r="G2" s="230" t="s">
        <v>294</v>
      </c>
      <c r="H2" s="230" t="s">
        <v>37</v>
      </c>
    </row>
    <row r="3" customFormat="false" ht="11.25" hidden="false" customHeight="false" outlineLevel="0" collapsed="false">
      <c r="A3" s="230" t="n">
        <v>2</v>
      </c>
      <c r="B3" s="230" t="s">
        <v>289</v>
      </c>
      <c r="C3" s="230" t="s">
        <v>289</v>
      </c>
      <c r="D3" s="230" t="s">
        <v>295</v>
      </c>
      <c r="E3" s="230" t="s">
        <v>296</v>
      </c>
      <c r="F3" s="230" t="s">
        <v>297</v>
      </c>
      <c r="G3" s="230" t="s">
        <v>294</v>
      </c>
      <c r="H3" s="230" t="s">
        <v>160</v>
      </c>
    </row>
    <row r="4" customFormat="false" ht="11.25" hidden="false" customHeight="false" outlineLevel="0" collapsed="false">
      <c r="A4" s="230" t="n">
        <v>3</v>
      </c>
      <c r="B4" s="230" t="s">
        <v>289</v>
      </c>
      <c r="C4" s="230" t="s">
        <v>298</v>
      </c>
      <c r="D4" s="230" t="s">
        <v>299</v>
      </c>
      <c r="E4" s="230" t="s">
        <v>300</v>
      </c>
      <c r="F4" s="230" t="s">
        <v>301</v>
      </c>
      <c r="G4" s="230" t="s">
        <v>302</v>
      </c>
      <c r="H4" s="230" t="s">
        <v>37</v>
      </c>
    </row>
    <row r="5" customFormat="false" ht="11.25" hidden="false" customHeight="false" outlineLevel="0" collapsed="false">
      <c r="A5" s="230" t="n">
        <v>4</v>
      </c>
      <c r="B5" s="230" t="s">
        <v>289</v>
      </c>
      <c r="C5" s="230" t="s">
        <v>303</v>
      </c>
      <c r="D5" s="230" t="s">
        <v>304</v>
      </c>
      <c r="E5" s="230" t="s">
        <v>305</v>
      </c>
      <c r="F5" s="230" t="s">
        <v>301</v>
      </c>
      <c r="G5" s="230" t="s">
        <v>306</v>
      </c>
      <c r="H5" s="230" t="s">
        <v>37</v>
      </c>
    </row>
    <row r="6" customFormat="false" ht="11.25" hidden="false" customHeight="false" outlineLevel="0" collapsed="false">
      <c r="A6" s="230" t="n">
        <v>5</v>
      </c>
      <c r="B6" s="230" t="s">
        <v>289</v>
      </c>
      <c r="C6" s="230" t="s">
        <v>307</v>
      </c>
      <c r="D6" s="230" t="s">
        <v>308</v>
      </c>
      <c r="E6" s="230" t="s">
        <v>309</v>
      </c>
      <c r="F6" s="230" t="s">
        <v>301</v>
      </c>
      <c r="G6" s="230" t="s">
        <v>310</v>
      </c>
      <c r="H6" s="230" t="s">
        <v>37</v>
      </c>
    </row>
    <row r="7" customFormat="false" ht="11.25" hidden="false" customHeight="false" outlineLevel="0" collapsed="false">
      <c r="A7" s="230" t="n">
        <v>6</v>
      </c>
      <c r="B7" s="230" t="s">
        <v>289</v>
      </c>
      <c r="C7" s="230" t="s">
        <v>311</v>
      </c>
      <c r="D7" s="230" t="s">
        <v>312</v>
      </c>
      <c r="E7" s="230" t="s">
        <v>313</v>
      </c>
      <c r="F7" s="230" t="s">
        <v>301</v>
      </c>
      <c r="G7" s="230" t="s">
        <v>314</v>
      </c>
      <c r="H7" s="230" t="s">
        <v>37</v>
      </c>
    </row>
    <row r="8" customFormat="false" ht="11.25" hidden="false" customHeight="false" outlineLevel="0" collapsed="false">
      <c r="A8" s="230" t="n">
        <v>7</v>
      </c>
      <c r="B8" s="230" t="s">
        <v>315</v>
      </c>
      <c r="C8" s="230" t="s">
        <v>316</v>
      </c>
      <c r="D8" s="230" t="s">
        <v>317</v>
      </c>
      <c r="E8" s="230" t="s">
        <v>318</v>
      </c>
      <c r="F8" s="230" t="s">
        <v>319</v>
      </c>
      <c r="G8" s="230" t="s">
        <v>320</v>
      </c>
      <c r="H8" s="230" t="s">
        <v>37</v>
      </c>
    </row>
    <row r="9" customFormat="false" ht="11.25" hidden="false" customHeight="false" outlineLevel="0" collapsed="false">
      <c r="A9" s="230" t="n">
        <v>8</v>
      </c>
      <c r="B9" s="230" t="s">
        <v>315</v>
      </c>
      <c r="C9" s="230" t="s">
        <v>321</v>
      </c>
      <c r="D9" s="230" t="s">
        <v>322</v>
      </c>
      <c r="E9" s="230" t="s">
        <v>323</v>
      </c>
      <c r="F9" s="230" t="s">
        <v>324</v>
      </c>
      <c r="G9" s="230" t="s">
        <v>320</v>
      </c>
      <c r="H9" s="230" t="s">
        <v>37</v>
      </c>
    </row>
    <row r="10" customFormat="false" ht="11.25" hidden="false" customHeight="false" outlineLevel="0" collapsed="false">
      <c r="A10" s="230" t="n">
        <v>9</v>
      </c>
      <c r="B10" s="230" t="s">
        <v>315</v>
      </c>
      <c r="C10" s="230" t="s">
        <v>325</v>
      </c>
      <c r="D10" s="230" t="s">
        <v>326</v>
      </c>
      <c r="E10" s="230" t="s">
        <v>327</v>
      </c>
      <c r="F10" s="230" t="s">
        <v>301</v>
      </c>
      <c r="G10" s="230" t="s">
        <v>328</v>
      </c>
      <c r="H10" s="230" t="s">
        <v>37</v>
      </c>
    </row>
    <row r="11" customFormat="false" ht="11.25" hidden="false" customHeight="false" outlineLevel="0" collapsed="false">
      <c r="A11" s="230" t="n">
        <v>10</v>
      </c>
      <c r="B11" s="230" t="s">
        <v>315</v>
      </c>
      <c r="C11" s="230" t="s">
        <v>329</v>
      </c>
      <c r="D11" s="230" t="s">
        <v>330</v>
      </c>
      <c r="E11" s="230" t="s">
        <v>331</v>
      </c>
      <c r="F11" s="230" t="s">
        <v>332</v>
      </c>
      <c r="G11" s="230" t="s">
        <v>320</v>
      </c>
      <c r="H11" s="230" t="s">
        <v>160</v>
      </c>
    </row>
    <row r="12" customFormat="false" ht="11.25" hidden="false" customHeight="false" outlineLevel="0" collapsed="false">
      <c r="A12" s="230" t="n">
        <v>11</v>
      </c>
      <c r="B12" s="230" t="s">
        <v>315</v>
      </c>
      <c r="C12" s="230" t="s">
        <v>333</v>
      </c>
      <c r="D12" s="230" t="s">
        <v>334</v>
      </c>
      <c r="E12" s="230" t="s">
        <v>335</v>
      </c>
      <c r="F12" s="230" t="s">
        <v>301</v>
      </c>
      <c r="G12" s="230" t="s">
        <v>336</v>
      </c>
      <c r="H12" s="230" t="s">
        <v>160</v>
      </c>
    </row>
    <row r="13" customFormat="false" ht="11.25" hidden="false" customHeight="false" outlineLevel="0" collapsed="false">
      <c r="A13" s="230" t="n">
        <v>12</v>
      </c>
      <c r="B13" s="230" t="s">
        <v>315</v>
      </c>
      <c r="C13" s="230" t="s">
        <v>333</v>
      </c>
      <c r="D13" s="230" t="s">
        <v>334</v>
      </c>
      <c r="E13" s="230" t="s">
        <v>337</v>
      </c>
      <c r="F13" s="230" t="s">
        <v>338</v>
      </c>
      <c r="G13" s="230" t="s">
        <v>320</v>
      </c>
      <c r="H13" s="230" t="s">
        <v>172</v>
      </c>
    </row>
    <row r="14" customFormat="false" ht="11.25" hidden="false" customHeight="false" outlineLevel="0" collapsed="false">
      <c r="A14" s="230" t="n">
        <v>13</v>
      </c>
      <c r="B14" s="230" t="s">
        <v>315</v>
      </c>
      <c r="C14" s="230" t="s">
        <v>339</v>
      </c>
      <c r="D14" s="230" t="s">
        <v>340</v>
      </c>
      <c r="E14" s="230" t="s">
        <v>341</v>
      </c>
      <c r="F14" s="230" t="s">
        <v>301</v>
      </c>
      <c r="G14" s="230" t="s">
        <v>342</v>
      </c>
      <c r="H14" s="230" t="s">
        <v>37</v>
      </c>
    </row>
    <row r="15" customFormat="false" ht="11.25" hidden="false" customHeight="false" outlineLevel="0" collapsed="false">
      <c r="A15" s="230" t="n">
        <v>14</v>
      </c>
      <c r="B15" s="230" t="s">
        <v>44</v>
      </c>
      <c r="C15" s="230" t="s">
        <v>44</v>
      </c>
      <c r="D15" s="230" t="s">
        <v>45</v>
      </c>
      <c r="E15" s="230" t="s">
        <v>343</v>
      </c>
      <c r="F15" s="230" t="s">
        <v>344</v>
      </c>
      <c r="G15" s="230" t="s">
        <v>35</v>
      </c>
      <c r="H15" s="230" t="s">
        <v>160</v>
      </c>
    </row>
    <row r="16" customFormat="false" ht="11.25" hidden="false" customHeight="false" outlineLevel="0" collapsed="false">
      <c r="A16" s="230" t="n">
        <v>15</v>
      </c>
      <c r="B16" s="230" t="s">
        <v>44</v>
      </c>
      <c r="C16" s="230" t="s">
        <v>44</v>
      </c>
      <c r="D16" s="230" t="s">
        <v>45</v>
      </c>
      <c r="E16" s="230" t="s">
        <v>345</v>
      </c>
      <c r="F16" s="230" t="s">
        <v>346</v>
      </c>
      <c r="G16" s="230" t="s">
        <v>35</v>
      </c>
      <c r="H16" s="230" t="s">
        <v>160</v>
      </c>
    </row>
    <row r="17" customFormat="false" ht="11.25" hidden="false" customHeight="false" outlineLevel="0" collapsed="false">
      <c r="A17" s="230" t="n">
        <v>16</v>
      </c>
      <c r="B17" s="230" t="s">
        <v>44</v>
      </c>
      <c r="C17" s="230" t="s">
        <v>44</v>
      </c>
      <c r="D17" s="230" t="s">
        <v>45</v>
      </c>
      <c r="E17" s="230" t="s">
        <v>347</v>
      </c>
      <c r="F17" s="230" t="s">
        <v>348</v>
      </c>
      <c r="G17" s="230" t="s">
        <v>349</v>
      </c>
      <c r="H17" s="230" t="s">
        <v>37</v>
      </c>
    </row>
    <row r="18" customFormat="false" ht="11.25" hidden="false" customHeight="false" outlineLevel="0" collapsed="false">
      <c r="A18" s="230" t="n">
        <v>17</v>
      </c>
      <c r="B18" s="230" t="s">
        <v>44</v>
      </c>
      <c r="C18" s="230" t="s">
        <v>44</v>
      </c>
      <c r="D18" s="230" t="s">
        <v>45</v>
      </c>
      <c r="E18" s="230" t="s">
        <v>30</v>
      </c>
      <c r="F18" s="230" t="s">
        <v>33</v>
      </c>
      <c r="G18" s="230" t="s">
        <v>35</v>
      </c>
      <c r="H18" s="230" t="s">
        <v>37</v>
      </c>
    </row>
    <row r="19" customFormat="false" ht="11.25" hidden="false" customHeight="false" outlineLevel="0" collapsed="false">
      <c r="A19" s="230" t="n">
        <v>18</v>
      </c>
      <c r="B19" s="230" t="s">
        <v>44</v>
      </c>
      <c r="C19" s="230" t="s">
        <v>44</v>
      </c>
      <c r="D19" s="230" t="s">
        <v>45</v>
      </c>
      <c r="E19" s="230" t="s">
        <v>350</v>
      </c>
      <c r="F19" s="230" t="s">
        <v>351</v>
      </c>
      <c r="G19" s="230" t="s">
        <v>352</v>
      </c>
    </row>
    <row r="20" customFormat="false" ht="11.25" hidden="false" customHeight="false" outlineLevel="0" collapsed="false">
      <c r="A20" s="230" t="n">
        <v>19</v>
      </c>
      <c r="B20" s="230" t="s">
        <v>353</v>
      </c>
      <c r="C20" s="230" t="s">
        <v>353</v>
      </c>
      <c r="D20" s="230" t="s">
        <v>354</v>
      </c>
      <c r="E20" s="230" t="s">
        <v>355</v>
      </c>
      <c r="F20" s="230" t="s">
        <v>356</v>
      </c>
      <c r="G20" s="230" t="s">
        <v>357</v>
      </c>
      <c r="H20" s="230" t="s">
        <v>160</v>
      </c>
    </row>
    <row r="21" customFormat="false" ht="11.25" hidden="false" customHeight="false" outlineLevel="0" collapsed="false">
      <c r="A21" s="230" t="n">
        <v>20</v>
      </c>
      <c r="B21" s="230" t="s">
        <v>358</v>
      </c>
      <c r="C21" s="230" t="s">
        <v>359</v>
      </c>
      <c r="D21" s="230" t="s">
        <v>360</v>
      </c>
      <c r="E21" s="230" t="s">
        <v>361</v>
      </c>
      <c r="F21" s="230" t="s">
        <v>362</v>
      </c>
      <c r="G21" s="230" t="s">
        <v>363</v>
      </c>
      <c r="H21" s="230" t="s">
        <v>37</v>
      </c>
    </row>
    <row r="22" customFormat="false" ht="11.25" hidden="false" customHeight="false" outlineLevel="0" collapsed="false">
      <c r="A22" s="230" t="n">
        <v>21</v>
      </c>
      <c r="B22" s="230" t="s">
        <v>364</v>
      </c>
      <c r="C22" s="230" t="s">
        <v>365</v>
      </c>
      <c r="D22" s="230" t="s">
        <v>366</v>
      </c>
      <c r="E22" s="230" t="s">
        <v>367</v>
      </c>
      <c r="F22" s="230" t="s">
        <v>368</v>
      </c>
      <c r="G22" s="230" t="s">
        <v>369</v>
      </c>
      <c r="H22" s="230" t="s">
        <v>160</v>
      </c>
    </row>
    <row r="23" customFormat="false" ht="11.25" hidden="false" customHeight="false" outlineLevel="0" collapsed="false">
      <c r="A23" s="230" t="n">
        <v>22</v>
      </c>
      <c r="B23" s="230" t="s">
        <v>370</v>
      </c>
      <c r="C23" s="230" t="s">
        <v>371</v>
      </c>
      <c r="D23" s="230" t="s">
        <v>372</v>
      </c>
      <c r="E23" s="230" t="s">
        <v>373</v>
      </c>
      <c r="F23" s="230" t="s">
        <v>374</v>
      </c>
      <c r="G23" s="230" t="s">
        <v>375</v>
      </c>
    </row>
    <row r="24" customFormat="false" ht="11.25" hidden="false" customHeight="false" outlineLevel="0" collapsed="false">
      <c r="A24" s="230" t="n">
        <v>23</v>
      </c>
      <c r="B24" s="230" t="s">
        <v>370</v>
      </c>
      <c r="C24" s="230" t="s">
        <v>371</v>
      </c>
      <c r="D24" s="230" t="s">
        <v>372</v>
      </c>
      <c r="E24" s="230" t="s">
        <v>376</v>
      </c>
      <c r="F24" s="230" t="s">
        <v>377</v>
      </c>
      <c r="G24" s="230" t="s">
        <v>378</v>
      </c>
      <c r="H24" s="230" t="s">
        <v>37</v>
      </c>
    </row>
    <row r="25" customFormat="false" ht="11.25" hidden="false" customHeight="false" outlineLevel="0" collapsed="false">
      <c r="A25" s="230" t="n">
        <v>24</v>
      </c>
      <c r="B25" s="230" t="s">
        <v>370</v>
      </c>
      <c r="C25" s="230" t="s">
        <v>371</v>
      </c>
      <c r="D25" s="230" t="s">
        <v>372</v>
      </c>
      <c r="E25" s="230" t="s">
        <v>379</v>
      </c>
      <c r="F25" s="230" t="s">
        <v>380</v>
      </c>
      <c r="G25" s="230" t="s">
        <v>375</v>
      </c>
      <c r="H25" s="230" t="s">
        <v>160</v>
      </c>
    </row>
    <row r="26" customFormat="false" ht="11.25" hidden="false" customHeight="false" outlineLevel="0" collapsed="false">
      <c r="A26" s="230" t="n">
        <v>25</v>
      </c>
      <c r="B26" s="230" t="s">
        <v>370</v>
      </c>
      <c r="C26" s="230" t="s">
        <v>370</v>
      </c>
      <c r="D26" s="230" t="s">
        <v>381</v>
      </c>
      <c r="E26" s="230" t="s">
        <v>382</v>
      </c>
      <c r="F26" s="230" t="s">
        <v>383</v>
      </c>
      <c r="G26" s="230" t="s">
        <v>375</v>
      </c>
      <c r="H26" s="230" t="s">
        <v>160</v>
      </c>
    </row>
    <row r="27" customFormat="false" ht="11.25" hidden="false" customHeight="false" outlineLevel="0" collapsed="false">
      <c r="A27" s="230" t="n">
        <v>26</v>
      </c>
      <c r="B27" s="230" t="s">
        <v>370</v>
      </c>
      <c r="C27" s="230" t="s">
        <v>370</v>
      </c>
      <c r="D27" s="230" t="s">
        <v>381</v>
      </c>
      <c r="E27" s="230" t="s">
        <v>384</v>
      </c>
      <c r="F27" s="230" t="s">
        <v>377</v>
      </c>
      <c r="G27" s="230" t="s">
        <v>352</v>
      </c>
      <c r="H27" s="230" t="s">
        <v>37</v>
      </c>
    </row>
    <row r="28" customFormat="false" ht="11.25" hidden="false" customHeight="false" outlineLevel="0" collapsed="false">
      <c r="A28" s="230" t="n">
        <v>27</v>
      </c>
      <c r="B28" s="230" t="s">
        <v>370</v>
      </c>
      <c r="C28" s="230" t="s">
        <v>385</v>
      </c>
      <c r="D28" s="230" t="s">
        <v>386</v>
      </c>
      <c r="E28" s="230" t="s">
        <v>387</v>
      </c>
      <c r="F28" s="230" t="s">
        <v>388</v>
      </c>
      <c r="G28" s="230" t="s">
        <v>375</v>
      </c>
    </row>
    <row r="29" customFormat="false" ht="11.25" hidden="false" customHeight="false" outlineLevel="0" collapsed="false">
      <c r="A29" s="230" t="n">
        <v>28</v>
      </c>
      <c r="B29" s="230" t="s">
        <v>370</v>
      </c>
      <c r="C29" s="230" t="s">
        <v>385</v>
      </c>
      <c r="D29" s="230" t="s">
        <v>386</v>
      </c>
      <c r="E29" s="230" t="s">
        <v>389</v>
      </c>
      <c r="F29" s="230" t="s">
        <v>390</v>
      </c>
      <c r="G29" s="230" t="s">
        <v>375</v>
      </c>
      <c r="H29" s="230" t="s">
        <v>160</v>
      </c>
    </row>
    <row r="30" customFormat="false" ht="11.25" hidden="false" customHeight="false" outlineLevel="0" collapsed="false">
      <c r="A30" s="230" t="n">
        <v>29</v>
      </c>
      <c r="B30" s="230" t="s">
        <v>370</v>
      </c>
      <c r="C30" s="230" t="s">
        <v>391</v>
      </c>
      <c r="D30" s="230" t="s">
        <v>392</v>
      </c>
      <c r="E30" s="230" t="s">
        <v>393</v>
      </c>
      <c r="F30" s="230" t="s">
        <v>394</v>
      </c>
      <c r="G30" s="230" t="s">
        <v>375</v>
      </c>
      <c r="H30" s="230" t="s">
        <v>160</v>
      </c>
    </row>
    <row r="31" customFormat="false" ht="11.25" hidden="false" customHeight="false" outlineLevel="0" collapsed="false">
      <c r="A31" s="230" t="n">
        <v>30</v>
      </c>
      <c r="B31" s="230" t="s">
        <v>370</v>
      </c>
      <c r="C31" s="230" t="s">
        <v>395</v>
      </c>
      <c r="D31" s="230" t="s">
        <v>396</v>
      </c>
      <c r="E31" s="230" t="s">
        <v>397</v>
      </c>
      <c r="F31" s="230" t="s">
        <v>398</v>
      </c>
      <c r="G31" s="230" t="s">
        <v>375</v>
      </c>
      <c r="H31" s="230" t="s">
        <v>160</v>
      </c>
    </row>
    <row r="32" customFormat="false" ht="11.25" hidden="false" customHeight="false" outlineLevel="0" collapsed="false">
      <c r="A32" s="230" t="n">
        <v>31</v>
      </c>
      <c r="B32" s="230" t="s">
        <v>370</v>
      </c>
      <c r="C32" s="230" t="s">
        <v>395</v>
      </c>
      <c r="D32" s="230" t="s">
        <v>396</v>
      </c>
      <c r="E32" s="230" t="s">
        <v>399</v>
      </c>
      <c r="F32" s="230" t="s">
        <v>400</v>
      </c>
      <c r="G32" s="230" t="s">
        <v>375</v>
      </c>
      <c r="H32" s="230" t="s">
        <v>160</v>
      </c>
    </row>
    <row r="33" customFormat="false" ht="11.25" hidden="false" customHeight="false" outlineLevel="0" collapsed="false">
      <c r="A33" s="230" t="n">
        <v>32</v>
      </c>
      <c r="B33" s="230" t="s">
        <v>370</v>
      </c>
      <c r="C33" s="230" t="s">
        <v>401</v>
      </c>
      <c r="D33" s="230" t="s">
        <v>402</v>
      </c>
      <c r="E33" s="230" t="s">
        <v>403</v>
      </c>
      <c r="F33" s="230" t="s">
        <v>404</v>
      </c>
      <c r="G33" s="230" t="s">
        <v>375</v>
      </c>
      <c r="H33" s="230" t="s">
        <v>160</v>
      </c>
    </row>
    <row r="34" customFormat="false" ht="11.25" hidden="false" customHeight="false" outlineLevel="0" collapsed="false">
      <c r="A34" s="230" t="n">
        <v>33</v>
      </c>
      <c r="B34" s="230" t="s">
        <v>370</v>
      </c>
      <c r="C34" s="230" t="s">
        <v>405</v>
      </c>
      <c r="D34" s="230" t="s">
        <v>406</v>
      </c>
      <c r="E34" s="230" t="s">
        <v>407</v>
      </c>
      <c r="F34" s="230" t="s">
        <v>408</v>
      </c>
      <c r="G34" s="230" t="s">
        <v>375</v>
      </c>
      <c r="H34" s="230" t="s">
        <v>37</v>
      </c>
    </row>
    <row r="35" customFormat="false" ht="11.25" hidden="false" customHeight="false" outlineLevel="0" collapsed="false">
      <c r="A35" s="230" t="n">
        <v>34</v>
      </c>
      <c r="B35" s="230" t="s">
        <v>370</v>
      </c>
      <c r="C35" s="230" t="s">
        <v>405</v>
      </c>
      <c r="D35" s="230" t="s">
        <v>406</v>
      </c>
      <c r="E35" s="230" t="s">
        <v>409</v>
      </c>
      <c r="F35" s="230" t="s">
        <v>410</v>
      </c>
      <c r="G35" s="230" t="s">
        <v>375</v>
      </c>
      <c r="H35" s="230" t="s">
        <v>37</v>
      </c>
    </row>
    <row r="36" customFormat="false" ht="11.25" hidden="false" customHeight="false" outlineLevel="0" collapsed="false">
      <c r="A36" s="230" t="n">
        <v>35</v>
      </c>
      <c r="B36" s="230" t="s">
        <v>370</v>
      </c>
      <c r="C36" s="230" t="s">
        <v>405</v>
      </c>
      <c r="D36" s="230" t="s">
        <v>406</v>
      </c>
      <c r="E36" s="230" t="s">
        <v>411</v>
      </c>
      <c r="F36" s="230" t="s">
        <v>412</v>
      </c>
      <c r="G36" s="230" t="s">
        <v>375</v>
      </c>
      <c r="H36" s="230" t="s">
        <v>160</v>
      </c>
    </row>
    <row r="37" customFormat="false" ht="11.25" hidden="false" customHeight="false" outlineLevel="0" collapsed="false">
      <c r="A37" s="230" t="n">
        <v>36</v>
      </c>
      <c r="B37" s="230" t="s">
        <v>370</v>
      </c>
      <c r="C37" s="230" t="s">
        <v>413</v>
      </c>
      <c r="D37" s="230" t="s">
        <v>414</v>
      </c>
      <c r="E37" s="230" t="s">
        <v>415</v>
      </c>
      <c r="F37" s="230" t="s">
        <v>416</v>
      </c>
      <c r="G37" s="230" t="s">
        <v>375</v>
      </c>
      <c r="H37" s="230" t="s">
        <v>37</v>
      </c>
    </row>
    <row r="38" customFormat="false" ht="11.25" hidden="false" customHeight="false" outlineLevel="0" collapsed="false">
      <c r="A38" s="230" t="n">
        <v>37</v>
      </c>
      <c r="B38" s="230" t="s">
        <v>370</v>
      </c>
      <c r="C38" s="230" t="s">
        <v>413</v>
      </c>
      <c r="D38" s="230" t="s">
        <v>414</v>
      </c>
      <c r="E38" s="230" t="s">
        <v>350</v>
      </c>
      <c r="F38" s="230" t="s">
        <v>351</v>
      </c>
      <c r="G38" s="230" t="s">
        <v>352</v>
      </c>
    </row>
    <row r="39" customFormat="false" ht="11.25" hidden="false" customHeight="false" outlineLevel="0" collapsed="false">
      <c r="A39" s="230" t="n">
        <v>38</v>
      </c>
      <c r="B39" s="230" t="s">
        <v>370</v>
      </c>
      <c r="C39" s="230" t="s">
        <v>417</v>
      </c>
      <c r="D39" s="230" t="s">
        <v>418</v>
      </c>
      <c r="E39" s="230" t="s">
        <v>419</v>
      </c>
      <c r="F39" s="230" t="s">
        <v>420</v>
      </c>
      <c r="G39" s="230" t="s">
        <v>375</v>
      </c>
      <c r="H39" s="230" t="s">
        <v>160</v>
      </c>
    </row>
    <row r="40" customFormat="false" ht="11.25" hidden="false" customHeight="false" outlineLevel="0" collapsed="false">
      <c r="A40" s="230" t="n">
        <v>39</v>
      </c>
      <c r="B40" s="230" t="s">
        <v>370</v>
      </c>
      <c r="C40" s="230" t="s">
        <v>417</v>
      </c>
      <c r="D40" s="230" t="s">
        <v>418</v>
      </c>
      <c r="E40" s="230" t="s">
        <v>421</v>
      </c>
      <c r="F40" s="230" t="s">
        <v>422</v>
      </c>
      <c r="G40" s="230" t="s">
        <v>375</v>
      </c>
    </row>
    <row r="41" customFormat="false" ht="11.25" hidden="false" customHeight="false" outlineLevel="0" collapsed="false">
      <c r="A41" s="230" t="n">
        <v>40</v>
      </c>
      <c r="B41" s="230" t="s">
        <v>423</v>
      </c>
      <c r="C41" s="230" t="s">
        <v>424</v>
      </c>
      <c r="D41" s="230" t="s">
        <v>425</v>
      </c>
      <c r="E41" s="230" t="s">
        <v>426</v>
      </c>
      <c r="F41" s="230" t="s">
        <v>427</v>
      </c>
      <c r="G41" s="230" t="s">
        <v>428</v>
      </c>
      <c r="H41" s="230" t="s">
        <v>37</v>
      </c>
    </row>
    <row r="42" customFormat="false" ht="11.25" hidden="false" customHeight="false" outlineLevel="0" collapsed="false">
      <c r="A42" s="230" t="n">
        <v>41</v>
      </c>
      <c r="B42" s="230" t="s">
        <v>429</v>
      </c>
      <c r="C42" s="230" t="s">
        <v>430</v>
      </c>
      <c r="D42" s="230" t="s">
        <v>431</v>
      </c>
      <c r="E42" s="230" t="s">
        <v>432</v>
      </c>
      <c r="F42" s="230" t="s">
        <v>433</v>
      </c>
      <c r="G42" s="230" t="s">
        <v>434</v>
      </c>
      <c r="H42" s="230" t="s">
        <v>160</v>
      </c>
    </row>
    <row r="43" customFormat="false" ht="11.25" hidden="false" customHeight="false" outlineLevel="0" collapsed="false">
      <c r="A43" s="230" t="n">
        <v>42</v>
      </c>
      <c r="B43" s="230" t="s">
        <v>435</v>
      </c>
      <c r="C43" s="230" t="s">
        <v>436</v>
      </c>
      <c r="D43" s="230" t="s">
        <v>437</v>
      </c>
      <c r="E43" s="230" t="s">
        <v>438</v>
      </c>
      <c r="F43" s="230" t="s">
        <v>439</v>
      </c>
      <c r="G43" s="230" t="s">
        <v>440</v>
      </c>
      <c r="H43" s="230" t="s">
        <v>172</v>
      </c>
    </row>
    <row r="44" customFormat="false" ht="11.25" hidden="false" customHeight="false" outlineLevel="0" collapsed="false">
      <c r="A44" s="230" t="n">
        <v>43</v>
      </c>
      <c r="B44" s="230" t="s">
        <v>435</v>
      </c>
      <c r="C44" s="230" t="s">
        <v>441</v>
      </c>
      <c r="D44" s="230" t="s">
        <v>442</v>
      </c>
      <c r="E44" s="230" t="s">
        <v>443</v>
      </c>
      <c r="F44" s="230" t="s">
        <v>444</v>
      </c>
      <c r="G44" s="230" t="s">
        <v>445</v>
      </c>
    </row>
    <row r="45" customFormat="false" ht="11.25" hidden="false" customHeight="false" outlineLevel="0" collapsed="false">
      <c r="A45" s="230" t="n">
        <v>44</v>
      </c>
      <c r="B45" s="230" t="s">
        <v>435</v>
      </c>
      <c r="C45" s="230" t="s">
        <v>441</v>
      </c>
      <c r="D45" s="230" t="s">
        <v>442</v>
      </c>
      <c r="E45" s="230" t="s">
        <v>446</v>
      </c>
      <c r="F45" s="230" t="s">
        <v>447</v>
      </c>
      <c r="G45" s="230" t="s">
        <v>440</v>
      </c>
      <c r="H45" s="230" t="s">
        <v>172</v>
      </c>
    </row>
    <row r="46" customFormat="false" ht="11.25" hidden="false" customHeight="false" outlineLevel="0" collapsed="false">
      <c r="A46" s="230" t="n">
        <v>45</v>
      </c>
      <c r="B46" s="230" t="s">
        <v>435</v>
      </c>
      <c r="C46" s="230" t="s">
        <v>441</v>
      </c>
      <c r="D46" s="230" t="s">
        <v>442</v>
      </c>
      <c r="E46" s="230" t="s">
        <v>448</v>
      </c>
      <c r="F46" s="230" t="s">
        <v>449</v>
      </c>
      <c r="G46" s="230" t="s">
        <v>440</v>
      </c>
      <c r="H46" s="230" t="s">
        <v>160</v>
      </c>
    </row>
    <row r="47" customFormat="false" ht="11.25" hidden="false" customHeight="false" outlineLevel="0" collapsed="false">
      <c r="A47" s="230" t="n">
        <v>46</v>
      </c>
      <c r="B47" s="230" t="s">
        <v>435</v>
      </c>
      <c r="C47" s="230" t="s">
        <v>435</v>
      </c>
      <c r="D47" s="230" t="s">
        <v>450</v>
      </c>
      <c r="E47" s="230" t="s">
        <v>451</v>
      </c>
      <c r="F47" s="230" t="s">
        <v>377</v>
      </c>
      <c r="G47" s="230" t="s">
        <v>452</v>
      </c>
      <c r="H47" s="230" t="s">
        <v>160</v>
      </c>
    </row>
    <row r="48" customFormat="false" ht="11.25" hidden="false" customHeight="false" outlineLevel="0" collapsed="false">
      <c r="A48" s="230" t="n">
        <v>47</v>
      </c>
      <c r="B48" s="230" t="s">
        <v>435</v>
      </c>
      <c r="C48" s="230" t="s">
        <v>435</v>
      </c>
      <c r="D48" s="230" t="s">
        <v>450</v>
      </c>
      <c r="E48" s="230" t="s">
        <v>453</v>
      </c>
      <c r="F48" s="230" t="s">
        <v>454</v>
      </c>
      <c r="G48" s="230" t="s">
        <v>440</v>
      </c>
      <c r="H48" s="230" t="s">
        <v>160</v>
      </c>
    </row>
    <row r="49" customFormat="false" ht="11.25" hidden="false" customHeight="false" outlineLevel="0" collapsed="false">
      <c r="A49" s="230" t="n">
        <v>48</v>
      </c>
      <c r="B49" s="230" t="s">
        <v>435</v>
      </c>
      <c r="C49" s="230" t="s">
        <v>435</v>
      </c>
      <c r="D49" s="230" t="s">
        <v>450</v>
      </c>
      <c r="E49" s="230" t="s">
        <v>455</v>
      </c>
      <c r="F49" s="230" t="s">
        <v>348</v>
      </c>
      <c r="G49" s="230" t="s">
        <v>456</v>
      </c>
      <c r="H49" s="230" t="s">
        <v>160</v>
      </c>
    </row>
    <row r="50" customFormat="false" ht="11.25" hidden="false" customHeight="false" outlineLevel="0" collapsed="false">
      <c r="A50" s="230" t="n">
        <v>49</v>
      </c>
      <c r="B50" s="230" t="s">
        <v>435</v>
      </c>
      <c r="C50" s="230" t="s">
        <v>435</v>
      </c>
      <c r="D50" s="230" t="s">
        <v>450</v>
      </c>
      <c r="E50" s="230" t="s">
        <v>457</v>
      </c>
      <c r="F50" s="230" t="s">
        <v>458</v>
      </c>
      <c r="G50" s="230" t="s">
        <v>440</v>
      </c>
      <c r="H50" s="230" t="s">
        <v>37</v>
      </c>
    </row>
    <row r="51" customFormat="false" ht="11.25" hidden="false" customHeight="false" outlineLevel="0" collapsed="false">
      <c r="A51" s="230" t="n">
        <v>50</v>
      </c>
      <c r="B51" s="230" t="s">
        <v>435</v>
      </c>
      <c r="C51" s="230" t="s">
        <v>435</v>
      </c>
      <c r="D51" s="230" t="s">
        <v>450</v>
      </c>
      <c r="E51" s="230" t="s">
        <v>459</v>
      </c>
      <c r="F51" s="230" t="s">
        <v>460</v>
      </c>
      <c r="G51" s="230" t="s">
        <v>440</v>
      </c>
      <c r="H51" s="230" t="s">
        <v>172</v>
      </c>
    </row>
    <row r="52" customFormat="false" ht="11.25" hidden="false" customHeight="false" outlineLevel="0" collapsed="false">
      <c r="A52" s="230" t="n">
        <v>51</v>
      </c>
      <c r="B52" s="230" t="s">
        <v>435</v>
      </c>
      <c r="C52" s="230" t="s">
        <v>461</v>
      </c>
      <c r="D52" s="230" t="s">
        <v>462</v>
      </c>
      <c r="E52" s="230" t="s">
        <v>463</v>
      </c>
      <c r="F52" s="230" t="s">
        <v>464</v>
      </c>
      <c r="G52" s="230" t="s">
        <v>465</v>
      </c>
      <c r="H52" s="230" t="s">
        <v>37</v>
      </c>
    </row>
    <row r="53" customFormat="false" ht="11.25" hidden="false" customHeight="false" outlineLevel="0" collapsed="false">
      <c r="A53" s="230" t="n">
        <v>52</v>
      </c>
      <c r="B53" s="230" t="s">
        <v>435</v>
      </c>
      <c r="C53" s="230" t="s">
        <v>461</v>
      </c>
      <c r="D53" s="230" t="s">
        <v>462</v>
      </c>
      <c r="E53" s="230" t="s">
        <v>466</v>
      </c>
      <c r="F53" s="230" t="s">
        <v>467</v>
      </c>
      <c r="G53" s="230" t="s">
        <v>468</v>
      </c>
      <c r="H53" s="230" t="s">
        <v>160</v>
      </c>
    </row>
    <row r="54" customFormat="false" ht="11.25" hidden="false" customHeight="false" outlineLevel="0" collapsed="false">
      <c r="A54" s="230" t="n">
        <v>53</v>
      </c>
      <c r="B54" s="230" t="s">
        <v>435</v>
      </c>
      <c r="C54" s="230" t="s">
        <v>461</v>
      </c>
      <c r="D54" s="230" t="s">
        <v>462</v>
      </c>
      <c r="E54" s="230" t="s">
        <v>438</v>
      </c>
      <c r="F54" s="230" t="s">
        <v>439</v>
      </c>
      <c r="G54" s="230" t="s">
        <v>440</v>
      </c>
      <c r="H54" s="230" t="s">
        <v>172</v>
      </c>
    </row>
    <row r="55" customFormat="false" ht="11.25" hidden="false" customHeight="false" outlineLevel="0" collapsed="false">
      <c r="A55" s="230" t="n">
        <v>54</v>
      </c>
      <c r="B55" s="230" t="s">
        <v>435</v>
      </c>
      <c r="C55" s="230" t="s">
        <v>461</v>
      </c>
      <c r="D55" s="230" t="s">
        <v>462</v>
      </c>
      <c r="E55" s="230" t="s">
        <v>469</v>
      </c>
      <c r="F55" s="230" t="s">
        <v>470</v>
      </c>
      <c r="G55" s="230" t="s">
        <v>440</v>
      </c>
      <c r="H55" s="230" t="s">
        <v>37</v>
      </c>
    </row>
    <row r="56" customFormat="false" ht="11.25" hidden="false" customHeight="false" outlineLevel="0" collapsed="false">
      <c r="A56" s="230" t="n">
        <v>55</v>
      </c>
      <c r="B56" s="230" t="s">
        <v>435</v>
      </c>
      <c r="C56" s="230" t="s">
        <v>471</v>
      </c>
      <c r="D56" s="230" t="s">
        <v>472</v>
      </c>
      <c r="E56" s="230" t="s">
        <v>473</v>
      </c>
      <c r="F56" s="230" t="s">
        <v>474</v>
      </c>
      <c r="G56" s="230" t="s">
        <v>440</v>
      </c>
      <c r="H56" s="230" t="s">
        <v>37</v>
      </c>
    </row>
    <row r="57" customFormat="false" ht="11.25" hidden="false" customHeight="false" outlineLevel="0" collapsed="false">
      <c r="A57" s="230" t="n">
        <v>56</v>
      </c>
      <c r="B57" s="230" t="s">
        <v>435</v>
      </c>
      <c r="C57" s="230" t="s">
        <v>471</v>
      </c>
      <c r="D57" s="230" t="s">
        <v>472</v>
      </c>
      <c r="E57" s="230" t="s">
        <v>443</v>
      </c>
      <c r="F57" s="230" t="s">
        <v>444</v>
      </c>
      <c r="G57" s="230" t="s">
        <v>445</v>
      </c>
    </row>
    <row r="58" customFormat="false" ht="11.25" hidden="false" customHeight="false" outlineLevel="0" collapsed="false">
      <c r="A58" s="230" t="n">
        <v>57</v>
      </c>
      <c r="B58" s="230" t="s">
        <v>435</v>
      </c>
      <c r="C58" s="230" t="s">
        <v>471</v>
      </c>
      <c r="D58" s="230" t="s">
        <v>472</v>
      </c>
      <c r="E58" s="230" t="s">
        <v>446</v>
      </c>
      <c r="F58" s="230" t="s">
        <v>447</v>
      </c>
      <c r="G58" s="230" t="s">
        <v>440</v>
      </c>
      <c r="H58" s="230" t="s">
        <v>172</v>
      </c>
    </row>
    <row r="59" customFormat="false" ht="11.25" hidden="false" customHeight="false" outlineLevel="0" collapsed="false">
      <c r="A59" s="230" t="n">
        <v>58</v>
      </c>
      <c r="B59" s="230" t="s">
        <v>435</v>
      </c>
      <c r="C59" s="230" t="s">
        <v>471</v>
      </c>
      <c r="D59" s="230" t="s">
        <v>472</v>
      </c>
      <c r="E59" s="230" t="s">
        <v>448</v>
      </c>
      <c r="F59" s="230" t="s">
        <v>449</v>
      </c>
      <c r="G59" s="230" t="s">
        <v>440</v>
      </c>
      <c r="H59" s="230" t="s">
        <v>160</v>
      </c>
    </row>
    <row r="60" customFormat="false" ht="11.25" hidden="false" customHeight="false" outlineLevel="0" collapsed="false">
      <c r="A60" s="230" t="n">
        <v>59</v>
      </c>
      <c r="B60" s="230" t="s">
        <v>435</v>
      </c>
      <c r="C60" s="230" t="s">
        <v>471</v>
      </c>
      <c r="D60" s="230" t="s">
        <v>472</v>
      </c>
      <c r="E60" s="230" t="s">
        <v>475</v>
      </c>
      <c r="F60" s="230" t="s">
        <v>476</v>
      </c>
      <c r="G60" s="230" t="s">
        <v>440</v>
      </c>
      <c r="H60" s="230" t="s">
        <v>172</v>
      </c>
    </row>
    <row r="61" customFormat="false" ht="11.25" hidden="false" customHeight="false" outlineLevel="0" collapsed="false">
      <c r="A61" s="230" t="n">
        <v>60</v>
      </c>
      <c r="B61" s="230" t="s">
        <v>435</v>
      </c>
      <c r="C61" s="230" t="s">
        <v>471</v>
      </c>
      <c r="D61" s="230" t="s">
        <v>472</v>
      </c>
      <c r="E61" s="230" t="s">
        <v>477</v>
      </c>
      <c r="F61" s="230" t="s">
        <v>348</v>
      </c>
      <c r="G61" s="230" t="s">
        <v>440</v>
      </c>
    </row>
    <row r="62" customFormat="false" ht="11.25" hidden="false" customHeight="false" outlineLevel="0" collapsed="false">
      <c r="A62" s="230" t="n">
        <v>61</v>
      </c>
      <c r="B62" s="230" t="s">
        <v>435</v>
      </c>
      <c r="C62" s="230" t="s">
        <v>471</v>
      </c>
      <c r="D62" s="230" t="s">
        <v>472</v>
      </c>
      <c r="E62" s="230" t="s">
        <v>478</v>
      </c>
      <c r="F62" s="230" t="s">
        <v>470</v>
      </c>
      <c r="G62" s="230" t="s">
        <v>479</v>
      </c>
    </row>
    <row r="63" customFormat="false" ht="11.25" hidden="false" customHeight="false" outlineLevel="0" collapsed="false">
      <c r="A63" s="230" t="n">
        <v>62</v>
      </c>
      <c r="B63" s="230" t="s">
        <v>435</v>
      </c>
      <c r="C63" s="230" t="s">
        <v>480</v>
      </c>
      <c r="D63" s="230" t="s">
        <v>481</v>
      </c>
      <c r="E63" s="230" t="s">
        <v>443</v>
      </c>
      <c r="F63" s="230" t="s">
        <v>444</v>
      </c>
      <c r="G63" s="230" t="s">
        <v>445</v>
      </c>
    </row>
    <row r="64" customFormat="false" ht="11.25" hidden="false" customHeight="false" outlineLevel="0" collapsed="false">
      <c r="A64" s="230" t="n">
        <v>63</v>
      </c>
      <c r="B64" s="230" t="s">
        <v>482</v>
      </c>
      <c r="C64" s="230" t="s">
        <v>483</v>
      </c>
      <c r="D64" s="230" t="s">
        <v>484</v>
      </c>
      <c r="E64" s="230" t="s">
        <v>485</v>
      </c>
      <c r="F64" s="230" t="s">
        <v>486</v>
      </c>
      <c r="G64" s="230" t="s">
        <v>487</v>
      </c>
      <c r="H64" s="230" t="s">
        <v>37</v>
      </c>
    </row>
    <row r="65" customFormat="false" ht="11.25" hidden="false" customHeight="false" outlineLevel="0" collapsed="false">
      <c r="A65" s="230" t="n">
        <v>64</v>
      </c>
      <c r="B65" s="230" t="s">
        <v>482</v>
      </c>
      <c r="C65" s="230" t="s">
        <v>483</v>
      </c>
      <c r="D65" s="230" t="s">
        <v>484</v>
      </c>
      <c r="E65" s="230" t="s">
        <v>488</v>
      </c>
      <c r="F65" s="230" t="s">
        <v>489</v>
      </c>
      <c r="G65" s="230" t="s">
        <v>487</v>
      </c>
      <c r="H65" s="230" t="s">
        <v>37</v>
      </c>
    </row>
    <row r="66" customFormat="false" ht="11.25" hidden="false" customHeight="false" outlineLevel="0" collapsed="false">
      <c r="A66" s="230" t="n">
        <v>65</v>
      </c>
      <c r="B66" s="230" t="s">
        <v>482</v>
      </c>
      <c r="C66" s="230" t="s">
        <v>482</v>
      </c>
      <c r="D66" s="230" t="s">
        <v>490</v>
      </c>
      <c r="E66" s="230" t="s">
        <v>491</v>
      </c>
      <c r="F66" s="230" t="s">
        <v>492</v>
      </c>
      <c r="G66" s="230" t="s">
        <v>493</v>
      </c>
      <c r="H66" s="230" t="s">
        <v>160</v>
      </c>
    </row>
    <row r="67" customFormat="false" ht="11.25" hidden="false" customHeight="false" outlineLevel="0" collapsed="false">
      <c r="A67" s="230" t="n">
        <v>66</v>
      </c>
      <c r="B67" s="230" t="s">
        <v>482</v>
      </c>
      <c r="C67" s="230" t="s">
        <v>494</v>
      </c>
      <c r="D67" s="230" t="s">
        <v>495</v>
      </c>
      <c r="E67" s="230" t="s">
        <v>496</v>
      </c>
      <c r="F67" s="230" t="s">
        <v>497</v>
      </c>
      <c r="G67" s="230" t="s">
        <v>487</v>
      </c>
      <c r="H67" s="230" t="s">
        <v>37</v>
      </c>
    </row>
    <row r="68" customFormat="false" ht="11.25" hidden="false" customHeight="false" outlineLevel="0" collapsed="false">
      <c r="A68" s="230" t="n">
        <v>67</v>
      </c>
      <c r="B68" s="230" t="s">
        <v>482</v>
      </c>
      <c r="C68" s="230" t="s">
        <v>494</v>
      </c>
      <c r="D68" s="230" t="s">
        <v>495</v>
      </c>
      <c r="E68" s="230" t="s">
        <v>498</v>
      </c>
      <c r="F68" s="230" t="s">
        <v>499</v>
      </c>
      <c r="G68" s="230" t="s">
        <v>487</v>
      </c>
      <c r="H68" s="230" t="s">
        <v>37</v>
      </c>
    </row>
    <row r="69" customFormat="false" ht="11.25" hidden="false" customHeight="false" outlineLevel="0" collapsed="false">
      <c r="A69" s="230" t="n">
        <v>68</v>
      </c>
      <c r="B69" s="230" t="s">
        <v>500</v>
      </c>
      <c r="C69" s="230" t="s">
        <v>501</v>
      </c>
      <c r="D69" s="230" t="s">
        <v>502</v>
      </c>
      <c r="E69" s="230" t="s">
        <v>503</v>
      </c>
      <c r="F69" s="230" t="s">
        <v>301</v>
      </c>
      <c r="G69" s="230" t="s">
        <v>504</v>
      </c>
      <c r="H69" s="230" t="s">
        <v>37</v>
      </c>
    </row>
    <row r="70" customFormat="false" ht="11.25" hidden="false" customHeight="false" outlineLevel="0" collapsed="false">
      <c r="A70" s="230" t="n">
        <v>69</v>
      </c>
      <c r="B70" s="230" t="s">
        <v>500</v>
      </c>
      <c r="C70" s="230" t="s">
        <v>505</v>
      </c>
      <c r="D70" s="230" t="s">
        <v>506</v>
      </c>
      <c r="E70" s="230" t="s">
        <v>507</v>
      </c>
      <c r="F70" s="230" t="s">
        <v>508</v>
      </c>
      <c r="G70" s="230" t="s">
        <v>509</v>
      </c>
      <c r="H70" s="230" t="s">
        <v>160</v>
      </c>
    </row>
    <row r="71" customFormat="false" ht="11.25" hidden="false" customHeight="false" outlineLevel="0" collapsed="false">
      <c r="A71" s="230" t="n">
        <v>70</v>
      </c>
      <c r="B71" s="230" t="s">
        <v>500</v>
      </c>
      <c r="C71" s="230" t="s">
        <v>505</v>
      </c>
      <c r="D71" s="230" t="s">
        <v>506</v>
      </c>
      <c r="E71" s="230" t="s">
        <v>350</v>
      </c>
      <c r="F71" s="230" t="s">
        <v>351</v>
      </c>
      <c r="G71" s="230" t="s">
        <v>352</v>
      </c>
    </row>
    <row r="72" customFormat="false" ht="11.25" hidden="false" customHeight="false" outlineLevel="0" collapsed="false">
      <c r="A72" s="230" t="n">
        <v>71</v>
      </c>
      <c r="B72" s="230" t="s">
        <v>500</v>
      </c>
      <c r="C72" s="230" t="s">
        <v>505</v>
      </c>
      <c r="D72" s="230" t="s">
        <v>506</v>
      </c>
      <c r="E72" s="230" t="s">
        <v>510</v>
      </c>
      <c r="F72" s="230" t="s">
        <v>511</v>
      </c>
      <c r="G72" s="230" t="s">
        <v>509</v>
      </c>
      <c r="H72" s="230" t="s">
        <v>37</v>
      </c>
    </row>
    <row r="73" customFormat="false" ht="11.25" hidden="false" customHeight="false" outlineLevel="0" collapsed="false">
      <c r="A73" s="230" t="n">
        <v>72</v>
      </c>
      <c r="B73" s="230" t="s">
        <v>500</v>
      </c>
      <c r="C73" s="230" t="s">
        <v>512</v>
      </c>
      <c r="D73" s="230" t="s">
        <v>513</v>
      </c>
      <c r="E73" s="230" t="s">
        <v>514</v>
      </c>
      <c r="F73" s="230" t="s">
        <v>515</v>
      </c>
      <c r="G73" s="230" t="s">
        <v>509</v>
      </c>
      <c r="H73" s="230" t="s">
        <v>37</v>
      </c>
    </row>
    <row r="74" customFormat="false" ht="11.25" hidden="false" customHeight="false" outlineLevel="0" collapsed="false">
      <c r="A74" s="230" t="n">
        <v>73</v>
      </c>
      <c r="B74" s="230" t="s">
        <v>500</v>
      </c>
      <c r="C74" s="230" t="s">
        <v>516</v>
      </c>
      <c r="D74" s="230" t="s">
        <v>517</v>
      </c>
      <c r="E74" s="230" t="s">
        <v>518</v>
      </c>
      <c r="F74" s="230" t="s">
        <v>519</v>
      </c>
      <c r="G74" s="230" t="s">
        <v>509</v>
      </c>
      <c r="H74" s="230" t="s">
        <v>37</v>
      </c>
    </row>
    <row r="75" customFormat="false" ht="11.25" hidden="false" customHeight="false" outlineLevel="0" collapsed="false">
      <c r="A75" s="230" t="n">
        <v>74</v>
      </c>
      <c r="B75" s="230" t="s">
        <v>500</v>
      </c>
      <c r="C75" s="230" t="s">
        <v>500</v>
      </c>
      <c r="D75" s="230" t="s">
        <v>520</v>
      </c>
      <c r="E75" s="230" t="s">
        <v>521</v>
      </c>
      <c r="F75" s="230" t="s">
        <v>522</v>
      </c>
      <c r="G75" s="230" t="s">
        <v>523</v>
      </c>
      <c r="H75" s="230" t="s">
        <v>160</v>
      </c>
    </row>
    <row r="76" customFormat="false" ht="11.25" hidden="false" customHeight="false" outlineLevel="0" collapsed="false">
      <c r="A76" s="230" t="n">
        <v>75</v>
      </c>
      <c r="B76" s="230" t="s">
        <v>500</v>
      </c>
      <c r="C76" s="230" t="s">
        <v>524</v>
      </c>
      <c r="D76" s="230" t="s">
        <v>525</v>
      </c>
      <c r="E76" s="230" t="s">
        <v>526</v>
      </c>
      <c r="F76" s="230" t="s">
        <v>527</v>
      </c>
      <c r="G76" s="230" t="s">
        <v>509</v>
      </c>
      <c r="H76" s="230" t="s">
        <v>37</v>
      </c>
    </row>
    <row r="77" customFormat="false" ht="11.25" hidden="false" customHeight="false" outlineLevel="0" collapsed="false">
      <c r="A77" s="230" t="n">
        <v>76</v>
      </c>
      <c r="B77" s="230" t="s">
        <v>500</v>
      </c>
      <c r="C77" s="230" t="s">
        <v>528</v>
      </c>
      <c r="D77" s="230" t="s">
        <v>529</v>
      </c>
      <c r="E77" s="230" t="s">
        <v>530</v>
      </c>
      <c r="F77" s="230" t="s">
        <v>301</v>
      </c>
      <c r="G77" s="230" t="s">
        <v>531</v>
      </c>
      <c r="H77" s="230" t="s">
        <v>37</v>
      </c>
    </row>
    <row r="78" customFormat="false" ht="11.25" hidden="false" customHeight="false" outlineLevel="0" collapsed="false">
      <c r="A78" s="230" t="n">
        <v>77</v>
      </c>
      <c r="B78" s="230" t="s">
        <v>500</v>
      </c>
      <c r="C78" s="230" t="s">
        <v>528</v>
      </c>
      <c r="D78" s="230" t="s">
        <v>529</v>
      </c>
      <c r="E78" s="230" t="s">
        <v>532</v>
      </c>
      <c r="F78" s="230" t="s">
        <v>533</v>
      </c>
      <c r="G78" s="230" t="s">
        <v>509</v>
      </c>
      <c r="H78" s="230" t="s">
        <v>37</v>
      </c>
    </row>
    <row r="79" customFormat="false" ht="11.25" hidden="false" customHeight="false" outlineLevel="0" collapsed="false">
      <c r="A79" s="230" t="n">
        <v>78</v>
      </c>
      <c r="B79" s="230" t="s">
        <v>500</v>
      </c>
      <c r="C79" s="230" t="s">
        <v>534</v>
      </c>
      <c r="D79" s="230" t="s">
        <v>535</v>
      </c>
      <c r="E79" s="230" t="s">
        <v>536</v>
      </c>
      <c r="F79" s="230" t="s">
        <v>537</v>
      </c>
      <c r="G79" s="230" t="s">
        <v>509</v>
      </c>
      <c r="H79" s="230" t="s">
        <v>37</v>
      </c>
    </row>
    <row r="80" customFormat="false" ht="11.25" hidden="false" customHeight="false" outlineLevel="0" collapsed="false">
      <c r="A80" s="230" t="n">
        <v>79</v>
      </c>
      <c r="B80" s="230" t="s">
        <v>500</v>
      </c>
      <c r="C80" s="230" t="s">
        <v>534</v>
      </c>
      <c r="D80" s="230" t="s">
        <v>535</v>
      </c>
      <c r="E80" s="230" t="s">
        <v>538</v>
      </c>
      <c r="F80" s="230" t="s">
        <v>539</v>
      </c>
      <c r="G80" s="230" t="s">
        <v>509</v>
      </c>
      <c r="H80" s="230" t="s">
        <v>37</v>
      </c>
    </row>
    <row r="81" customFormat="false" ht="11.25" hidden="false" customHeight="false" outlineLevel="0" collapsed="false">
      <c r="A81" s="230" t="n">
        <v>80</v>
      </c>
      <c r="B81" s="230" t="s">
        <v>500</v>
      </c>
      <c r="C81" s="230" t="s">
        <v>534</v>
      </c>
      <c r="D81" s="230" t="s">
        <v>535</v>
      </c>
      <c r="E81" s="230" t="s">
        <v>540</v>
      </c>
      <c r="F81" s="230" t="s">
        <v>541</v>
      </c>
      <c r="G81" s="230" t="s">
        <v>509</v>
      </c>
      <c r="H81" s="230" t="s">
        <v>37</v>
      </c>
    </row>
    <row r="82" customFormat="false" ht="11.25" hidden="false" customHeight="false" outlineLevel="0" collapsed="false">
      <c r="A82" s="230" t="n">
        <v>81</v>
      </c>
      <c r="B82" s="230" t="s">
        <v>500</v>
      </c>
      <c r="C82" s="230" t="s">
        <v>542</v>
      </c>
      <c r="D82" s="230" t="s">
        <v>543</v>
      </c>
      <c r="E82" s="230" t="s">
        <v>544</v>
      </c>
      <c r="F82" s="230" t="s">
        <v>545</v>
      </c>
      <c r="G82" s="230" t="s">
        <v>546</v>
      </c>
      <c r="H82" s="230" t="s">
        <v>160</v>
      </c>
    </row>
    <row r="83" customFormat="false" ht="11.25" hidden="false" customHeight="false" outlineLevel="0" collapsed="false">
      <c r="A83" s="230" t="n">
        <v>82</v>
      </c>
      <c r="B83" s="230" t="s">
        <v>500</v>
      </c>
      <c r="C83" s="230" t="s">
        <v>547</v>
      </c>
      <c r="D83" s="230" t="s">
        <v>548</v>
      </c>
      <c r="E83" s="230" t="s">
        <v>549</v>
      </c>
      <c r="F83" s="230" t="s">
        <v>550</v>
      </c>
      <c r="G83" s="230" t="s">
        <v>546</v>
      </c>
      <c r="H83" s="230" t="s">
        <v>37</v>
      </c>
    </row>
    <row r="84" customFormat="false" ht="11.25" hidden="false" customHeight="false" outlineLevel="0" collapsed="false">
      <c r="A84" s="230" t="n">
        <v>83</v>
      </c>
      <c r="B84" s="230" t="s">
        <v>500</v>
      </c>
      <c r="C84" s="230" t="s">
        <v>551</v>
      </c>
      <c r="D84" s="230" t="s">
        <v>552</v>
      </c>
      <c r="E84" s="230" t="s">
        <v>553</v>
      </c>
      <c r="F84" s="230" t="s">
        <v>301</v>
      </c>
      <c r="G84" s="230" t="s">
        <v>554</v>
      </c>
      <c r="H84" s="230" t="s">
        <v>37</v>
      </c>
    </row>
    <row r="85" customFormat="false" ht="11.25" hidden="false" customHeight="false" outlineLevel="0" collapsed="false">
      <c r="A85" s="230" t="n">
        <v>84</v>
      </c>
      <c r="B85" s="230" t="s">
        <v>500</v>
      </c>
      <c r="C85" s="230" t="s">
        <v>551</v>
      </c>
      <c r="D85" s="230" t="s">
        <v>552</v>
      </c>
      <c r="E85" s="230" t="s">
        <v>510</v>
      </c>
      <c r="F85" s="230" t="s">
        <v>511</v>
      </c>
      <c r="G85" s="230" t="s">
        <v>509</v>
      </c>
      <c r="H85" s="230" t="s">
        <v>37</v>
      </c>
    </row>
    <row r="86" customFormat="false" ht="11.25" hidden="false" customHeight="false" outlineLevel="0" collapsed="false">
      <c r="A86" s="230" t="n">
        <v>85</v>
      </c>
      <c r="B86" s="230" t="s">
        <v>500</v>
      </c>
      <c r="C86" s="230" t="s">
        <v>551</v>
      </c>
      <c r="D86" s="230" t="s">
        <v>552</v>
      </c>
      <c r="E86" s="230" t="s">
        <v>555</v>
      </c>
      <c r="F86" s="230" t="s">
        <v>556</v>
      </c>
      <c r="G86" s="230" t="s">
        <v>509</v>
      </c>
      <c r="H86" s="230" t="s">
        <v>37</v>
      </c>
    </row>
    <row r="87" customFormat="false" ht="11.25" hidden="false" customHeight="false" outlineLevel="0" collapsed="false">
      <c r="A87" s="230" t="n">
        <v>86</v>
      </c>
      <c r="B87" s="230" t="s">
        <v>500</v>
      </c>
      <c r="C87" s="230" t="s">
        <v>557</v>
      </c>
      <c r="D87" s="230" t="s">
        <v>558</v>
      </c>
      <c r="E87" s="230" t="s">
        <v>559</v>
      </c>
      <c r="F87" s="230" t="s">
        <v>560</v>
      </c>
      <c r="G87" s="230" t="s">
        <v>509</v>
      </c>
      <c r="H87" s="230" t="s">
        <v>37</v>
      </c>
    </row>
    <row r="88" customFormat="false" ht="11.25" hidden="false" customHeight="false" outlineLevel="0" collapsed="false">
      <c r="A88" s="230" t="n">
        <v>87</v>
      </c>
      <c r="B88" s="230" t="s">
        <v>561</v>
      </c>
      <c r="C88" s="230" t="s">
        <v>562</v>
      </c>
      <c r="D88" s="230" t="s">
        <v>563</v>
      </c>
      <c r="E88" s="230" t="s">
        <v>564</v>
      </c>
      <c r="F88" s="230" t="s">
        <v>565</v>
      </c>
      <c r="G88" s="230" t="s">
        <v>566</v>
      </c>
      <c r="H88" s="230" t="s">
        <v>160</v>
      </c>
    </row>
    <row r="89" customFormat="false" ht="11.25" hidden="false" customHeight="false" outlineLevel="0" collapsed="false">
      <c r="A89" s="230" t="n">
        <v>88</v>
      </c>
      <c r="B89" s="230" t="s">
        <v>561</v>
      </c>
      <c r="C89" s="230" t="s">
        <v>562</v>
      </c>
      <c r="D89" s="230" t="s">
        <v>563</v>
      </c>
      <c r="E89" s="230" t="s">
        <v>567</v>
      </c>
      <c r="F89" s="230" t="s">
        <v>568</v>
      </c>
      <c r="G89" s="230" t="s">
        <v>445</v>
      </c>
      <c r="H89" s="230" t="s">
        <v>37</v>
      </c>
    </row>
    <row r="90" customFormat="false" ht="11.25" hidden="false" customHeight="false" outlineLevel="0" collapsed="false">
      <c r="A90" s="230" t="n">
        <v>89</v>
      </c>
      <c r="B90" s="230" t="s">
        <v>561</v>
      </c>
      <c r="C90" s="230" t="s">
        <v>569</v>
      </c>
      <c r="D90" s="230" t="s">
        <v>570</v>
      </c>
      <c r="E90" s="230" t="s">
        <v>567</v>
      </c>
      <c r="F90" s="230" t="s">
        <v>568</v>
      </c>
      <c r="G90" s="230" t="s">
        <v>445</v>
      </c>
      <c r="H90" s="230" t="s">
        <v>37</v>
      </c>
    </row>
    <row r="91" customFormat="false" ht="11.25" hidden="false" customHeight="false" outlineLevel="0" collapsed="false">
      <c r="A91" s="230" t="n">
        <v>90</v>
      </c>
      <c r="B91" s="230" t="s">
        <v>561</v>
      </c>
      <c r="C91" s="230" t="s">
        <v>571</v>
      </c>
      <c r="D91" s="230" t="s">
        <v>572</v>
      </c>
      <c r="E91" s="230" t="s">
        <v>573</v>
      </c>
      <c r="F91" s="230" t="s">
        <v>574</v>
      </c>
      <c r="G91" s="230" t="s">
        <v>566</v>
      </c>
      <c r="H91" s="230" t="s">
        <v>160</v>
      </c>
    </row>
    <row r="92" customFormat="false" ht="11.25" hidden="false" customHeight="false" outlineLevel="0" collapsed="false">
      <c r="A92" s="230" t="n">
        <v>91</v>
      </c>
      <c r="B92" s="230" t="s">
        <v>561</v>
      </c>
      <c r="C92" s="230" t="s">
        <v>571</v>
      </c>
      <c r="D92" s="230" t="s">
        <v>572</v>
      </c>
      <c r="E92" s="230" t="s">
        <v>567</v>
      </c>
      <c r="F92" s="230" t="s">
        <v>568</v>
      </c>
      <c r="G92" s="230" t="s">
        <v>445</v>
      </c>
      <c r="H92" s="230" t="s">
        <v>37</v>
      </c>
    </row>
    <row r="93" customFormat="false" ht="11.25" hidden="false" customHeight="false" outlineLevel="0" collapsed="false">
      <c r="A93" s="230" t="n">
        <v>92</v>
      </c>
      <c r="B93" s="230" t="s">
        <v>561</v>
      </c>
      <c r="C93" s="230" t="s">
        <v>575</v>
      </c>
      <c r="D93" s="230" t="s">
        <v>576</v>
      </c>
      <c r="E93" s="230" t="s">
        <v>567</v>
      </c>
      <c r="F93" s="230" t="s">
        <v>568</v>
      </c>
      <c r="G93" s="230" t="s">
        <v>445</v>
      </c>
      <c r="H93" s="230" t="s">
        <v>37</v>
      </c>
    </row>
    <row r="94" customFormat="false" ht="11.25" hidden="false" customHeight="false" outlineLevel="0" collapsed="false">
      <c r="A94" s="230" t="n">
        <v>93</v>
      </c>
      <c r="B94" s="230" t="s">
        <v>561</v>
      </c>
      <c r="C94" s="230" t="s">
        <v>577</v>
      </c>
      <c r="D94" s="230" t="s">
        <v>578</v>
      </c>
      <c r="E94" s="230" t="s">
        <v>567</v>
      </c>
      <c r="F94" s="230" t="s">
        <v>568</v>
      </c>
      <c r="G94" s="230" t="s">
        <v>445</v>
      </c>
      <c r="H94" s="230" t="s">
        <v>37</v>
      </c>
    </row>
    <row r="95" customFormat="false" ht="11.25" hidden="false" customHeight="false" outlineLevel="0" collapsed="false">
      <c r="A95" s="230" t="n">
        <v>94</v>
      </c>
      <c r="B95" s="230" t="s">
        <v>561</v>
      </c>
      <c r="C95" s="230" t="s">
        <v>579</v>
      </c>
      <c r="D95" s="230" t="s">
        <v>580</v>
      </c>
      <c r="E95" s="230" t="s">
        <v>581</v>
      </c>
      <c r="F95" s="230" t="s">
        <v>582</v>
      </c>
      <c r="G95" s="230" t="s">
        <v>445</v>
      </c>
      <c r="H95" s="230" t="s">
        <v>160</v>
      </c>
    </row>
    <row r="96" customFormat="false" ht="11.25" hidden="false" customHeight="false" outlineLevel="0" collapsed="false">
      <c r="A96" s="230" t="n">
        <v>95</v>
      </c>
      <c r="B96" s="230" t="s">
        <v>561</v>
      </c>
      <c r="C96" s="230" t="s">
        <v>579</v>
      </c>
      <c r="D96" s="230" t="s">
        <v>580</v>
      </c>
      <c r="E96" s="230" t="s">
        <v>567</v>
      </c>
      <c r="F96" s="230" t="s">
        <v>568</v>
      </c>
      <c r="G96" s="230" t="s">
        <v>445</v>
      </c>
      <c r="H96" s="230" t="s">
        <v>37</v>
      </c>
    </row>
    <row r="97" customFormat="false" ht="11.25" hidden="false" customHeight="false" outlineLevel="0" collapsed="false">
      <c r="A97" s="230" t="n">
        <v>96</v>
      </c>
      <c r="B97" s="230" t="s">
        <v>561</v>
      </c>
      <c r="C97" s="230" t="s">
        <v>583</v>
      </c>
      <c r="D97" s="230" t="s">
        <v>584</v>
      </c>
      <c r="E97" s="230" t="s">
        <v>585</v>
      </c>
      <c r="F97" s="230" t="s">
        <v>586</v>
      </c>
      <c r="G97" s="230" t="s">
        <v>566</v>
      </c>
      <c r="H97" s="230" t="s">
        <v>160</v>
      </c>
    </row>
    <row r="98" customFormat="false" ht="11.25" hidden="false" customHeight="false" outlineLevel="0" collapsed="false">
      <c r="A98" s="230" t="n">
        <v>97</v>
      </c>
      <c r="B98" s="230" t="s">
        <v>561</v>
      </c>
      <c r="C98" s="230" t="s">
        <v>583</v>
      </c>
      <c r="D98" s="230" t="s">
        <v>584</v>
      </c>
      <c r="E98" s="230" t="s">
        <v>443</v>
      </c>
      <c r="F98" s="230" t="s">
        <v>444</v>
      </c>
      <c r="G98" s="230" t="s">
        <v>445</v>
      </c>
    </row>
    <row r="99" customFormat="false" ht="11.25" hidden="false" customHeight="false" outlineLevel="0" collapsed="false">
      <c r="A99" s="230" t="n">
        <v>98</v>
      </c>
      <c r="B99" s="230" t="s">
        <v>561</v>
      </c>
      <c r="C99" s="230" t="s">
        <v>583</v>
      </c>
      <c r="D99" s="230" t="s">
        <v>584</v>
      </c>
      <c r="E99" s="230" t="s">
        <v>567</v>
      </c>
      <c r="F99" s="230" t="s">
        <v>568</v>
      </c>
      <c r="G99" s="230" t="s">
        <v>445</v>
      </c>
      <c r="H99" s="230" t="s">
        <v>37</v>
      </c>
    </row>
    <row r="100" customFormat="false" ht="11.25" hidden="false" customHeight="false" outlineLevel="0" collapsed="false">
      <c r="A100" s="230" t="n">
        <v>99</v>
      </c>
      <c r="B100" s="230" t="s">
        <v>561</v>
      </c>
      <c r="C100" s="230" t="s">
        <v>583</v>
      </c>
      <c r="D100" s="230" t="s">
        <v>584</v>
      </c>
      <c r="E100" s="230" t="s">
        <v>587</v>
      </c>
      <c r="F100" s="230" t="s">
        <v>588</v>
      </c>
      <c r="G100" s="230" t="s">
        <v>445</v>
      </c>
      <c r="H100" s="230" t="s">
        <v>160</v>
      </c>
    </row>
    <row r="101" customFormat="false" ht="11.25" hidden="false" customHeight="false" outlineLevel="0" collapsed="false">
      <c r="A101" s="230" t="n">
        <v>100</v>
      </c>
      <c r="B101" s="230" t="s">
        <v>561</v>
      </c>
      <c r="C101" s="230" t="s">
        <v>583</v>
      </c>
      <c r="D101" s="230" t="s">
        <v>584</v>
      </c>
      <c r="E101" s="230" t="s">
        <v>350</v>
      </c>
      <c r="F101" s="230" t="s">
        <v>351</v>
      </c>
      <c r="G101" s="230" t="s">
        <v>352</v>
      </c>
    </row>
    <row r="102" customFormat="false" ht="11.25" hidden="false" customHeight="false" outlineLevel="0" collapsed="false">
      <c r="A102" s="230" t="n">
        <v>101</v>
      </c>
      <c r="B102" s="230" t="s">
        <v>561</v>
      </c>
      <c r="C102" s="230" t="s">
        <v>561</v>
      </c>
      <c r="D102" s="230" t="s">
        <v>589</v>
      </c>
      <c r="E102" s="230" t="s">
        <v>590</v>
      </c>
      <c r="F102" s="230" t="s">
        <v>591</v>
      </c>
      <c r="G102" s="230" t="s">
        <v>445</v>
      </c>
      <c r="H102" s="230" t="s">
        <v>160</v>
      </c>
    </row>
    <row r="103" customFormat="false" ht="11.25" hidden="false" customHeight="false" outlineLevel="0" collapsed="false">
      <c r="A103" s="230" t="n">
        <v>102</v>
      </c>
      <c r="B103" s="230" t="s">
        <v>561</v>
      </c>
      <c r="C103" s="230" t="s">
        <v>561</v>
      </c>
      <c r="D103" s="230" t="s">
        <v>589</v>
      </c>
      <c r="E103" s="230" t="s">
        <v>567</v>
      </c>
      <c r="F103" s="230" t="s">
        <v>568</v>
      </c>
      <c r="G103" s="230" t="s">
        <v>445</v>
      </c>
      <c r="H103" s="230" t="s">
        <v>37</v>
      </c>
    </row>
    <row r="104" customFormat="false" ht="11.25" hidden="false" customHeight="false" outlineLevel="0" collapsed="false">
      <c r="A104" s="230" t="n">
        <v>103</v>
      </c>
      <c r="B104" s="230" t="s">
        <v>561</v>
      </c>
      <c r="C104" s="230" t="s">
        <v>592</v>
      </c>
      <c r="D104" s="230" t="s">
        <v>593</v>
      </c>
      <c r="E104" s="230" t="s">
        <v>567</v>
      </c>
      <c r="F104" s="230" t="s">
        <v>568</v>
      </c>
      <c r="G104" s="230" t="s">
        <v>445</v>
      </c>
      <c r="H104" s="230" t="s">
        <v>37</v>
      </c>
    </row>
    <row r="105" customFormat="false" ht="11.25" hidden="false" customHeight="false" outlineLevel="0" collapsed="false">
      <c r="A105" s="230" t="n">
        <v>104</v>
      </c>
      <c r="B105" s="230" t="s">
        <v>594</v>
      </c>
      <c r="C105" s="230" t="s">
        <v>595</v>
      </c>
      <c r="D105" s="230" t="s">
        <v>596</v>
      </c>
      <c r="E105" s="230" t="s">
        <v>597</v>
      </c>
      <c r="F105" s="230" t="s">
        <v>598</v>
      </c>
      <c r="G105" s="230" t="s">
        <v>599</v>
      </c>
      <c r="H105" s="230" t="s">
        <v>37</v>
      </c>
    </row>
    <row r="106" customFormat="false" ht="11.25" hidden="false" customHeight="false" outlineLevel="0" collapsed="false">
      <c r="A106" s="230" t="n">
        <v>105</v>
      </c>
      <c r="B106" s="230" t="s">
        <v>600</v>
      </c>
      <c r="C106" s="230" t="s">
        <v>601</v>
      </c>
      <c r="D106" s="230" t="s">
        <v>602</v>
      </c>
      <c r="E106" s="230" t="s">
        <v>603</v>
      </c>
      <c r="F106" s="230" t="s">
        <v>604</v>
      </c>
      <c r="G106" s="230" t="s">
        <v>605</v>
      </c>
      <c r="H106" s="230" t="s">
        <v>37</v>
      </c>
    </row>
    <row r="107" customFormat="false" ht="11.25" hidden="false" customHeight="false" outlineLevel="0" collapsed="false">
      <c r="A107" s="230" t="n">
        <v>106</v>
      </c>
      <c r="B107" s="230" t="s">
        <v>600</v>
      </c>
      <c r="C107" s="230" t="s">
        <v>606</v>
      </c>
      <c r="D107" s="230" t="s">
        <v>607</v>
      </c>
      <c r="E107" s="230" t="s">
        <v>603</v>
      </c>
      <c r="F107" s="230" t="s">
        <v>604</v>
      </c>
      <c r="G107" s="230" t="s">
        <v>605</v>
      </c>
      <c r="H107" s="230" t="s">
        <v>37</v>
      </c>
    </row>
    <row r="108" customFormat="false" ht="11.25" hidden="false" customHeight="false" outlineLevel="0" collapsed="false">
      <c r="A108" s="230" t="n">
        <v>107</v>
      </c>
      <c r="B108" s="230" t="s">
        <v>600</v>
      </c>
      <c r="C108" s="230" t="s">
        <v>608</v>
      </c>
      <c r="D108" s="230" t="s">
        <v>609</v>
      </c>
      <c r="E108" s="230" t="s">
        <v>603</v>
      </c>
      <c r="F108" s="230" t="s">
        <v>604</v>
      </c>
      <c r="G108" s="230" t="s">
        <v>605</v>
      </c>
      <c r="H108" s="230" t="s">
        <v>37</v>
      </c>
    </row>
    <row r="109" customFormat="false" ht="11.25" hidden="false" customHeight="false" outlineLevel="0" collapsed="false">
      <c r="A109" s="230" t="n">
        <v>108</v>
      </c>
      <c r="B109" s="230" t="s">
        <v>600</v>
      </c>
      <c r="C109" s="230" t="s">
        <v>610</v>
      </c>
      <c r="D109" s="230" t="s">
        <v>611</v>
      </c>
      <c r="E109" s="230" t="s">
        <v>603</v>
      </c>
      <c r="F109" s="230" t="s">
        <v>604</v>
      </c>
      <c r="G109" s="230" t="s">
        <v>605</v>
      </c>
      <c r="H109" s="230" t="s">
        <v>37</v>
      </c>
    </row>
    <row r="110" customFormat="false" ht="11.25" hidden="false" customHeight="false" outlineLevel="0" collapsed="false">
      <c r="A110" s="230" t="n">
        <v>109</v>
      </c>
      <c r="B110" s="230" t="s">
        <v>600</v>
      </c>
      <c r="C110" s="230" t="s">
        <v>612</v>
      </c>
      <c r="D110" s="230" t="s">
        <v>613</v>
      </c>
      <c r="E110" s="230" t="s">
        <v>614</v>
      </c>
      <c r="F110" s="230" t="s">
        <v>615</v>
      </c>
      <c r="G110" s="230" t="s">
        <v>605</v>
      </c>
      <c r="H110" s="230" t="s">
        <v>160</v>
      </c>
    </row>
    <row r="111" customFormat="false" ht="11.25" hidden="false" customHeight="false" outlineLevel="0" collapsed="false">
      <c r="A111" s="230" t="n">
        <v>110</v>
      </c>
      <c r="B111" s="230" t="s">
        <v>600</v>
      </c>
      <c r="C111" s="230" t="s">
        <v>612</v>
      </c>
      <c r="D111" s="230" t="s">
        <v>613</v>
      </c>
      <c r="E111" s="230" t="s">
        <v>603</v>
      </c>
      <c r="F111" s="230" t="s">
        <v>604</v>
      </c>
      <c r="G111" s="230" t="s">
        <v>605</v>
      </c>
      <c r="H111" s="230" t="s">
        <v>37</v>
      </c>
    </row>
    <row r="112" customFormat="false" ht="11.25" hidden="false" customHeight="false" outlineLevel="0" collapsed="false">
      <c r="A112" s="230" t="n">
        <v>111</v>
      </c>
      <c r="B112" s="230" t="s">
        <v>600</v>
      </c>
      <c r="C112" s="230" t="s">
        <v>616</v>
      </c>
      <c r="D112" s="230" t="s">
        <v>617</v>
      </c>
      <c r="E112" s="230" t="s">
        <v>618</v>
      </c>
      <c r="F112" s="230" t="s">
        <v>619</v>
      </c>
      <c r="G112" s="230" t="s">
        <v>605</v>
      </c>
      <c r="H112" s="230" t="s">
        <v>160</v>
      </c>
    </row>
    <row r="113" customFormat="false" ht="11.25" hidden="false" customHeight="false" outlineLevel="0" collapsed="false">
      <c r="A113" s="230" t="n">
        <v>112</v>
      </c>
      <c r="B113" s="230" t="s">
        <v>600</v>
      </c>
      <c r="C113" s="230" t="s">
        <v>620</v>
      </c>
      <c r="D113" s="230" t="s">
        <v>621</v>
      </c>
      <c r="E113" s="230" t="s">
        <v>603</v>
      </c>
      <c r="F113" s="230" t="s">
        <v>604</v>
      </c>
      <c r="G113" s="230" t="s">
        <v>605</v>
      </c>
      <c r="H113" s="230" t="s">
        <v>37</v>
      </c>
    </row>
    <row r="114" customFormat="false" ht="11.25" hidden="false" customHeight="false" outlineLevel="0" collapsed="false">
      <c r="A114" s="230" t="n">
        <v>113</v>
      </c>
      <c r="B114" s="230" t="s">
        <v>600</v>
      </c>
      <c r="C114" s="230" t="s">
        <v>622</v>
      </c>
      <c r="D114" s="230" t="s">
        <v>623</v>
      </c>
      <c r="E114" s="230" t="s">
        <v>603</v>
      </c>
      <c r="F114" s="230" t="s">
        <v>604</v>
      </c>
      <c r="G114" s="230" t="s">
        <v>605</v>
      </c>
      <c r="H114" s="230" t="s">
        <v>37</v>
      </c>
    </row>
    <row r="115" customFormat="false" ht="11.25" hidden="false" customHeight="false" outlineLevel="0" collapsed="false">
      <c r="A115" s="230" t="n">
        <v>114</v>
      </c>
      <c r="B115" s="230" t="s">
        <v>600</v>
      </c>
      <c r="C115" s="230" t="s">
        <v>624</v>
      </c>
      <c r="D115" s="230" t="s">
        <v>625</v>
      </c>
      <c r="E115" s="230" t="s">
        <v>603</v>
      </c>
      <c r="F115" s="230" t="s">
        <v>604</v>
      </c>
      <c r="G115" s="230" t="s">
        <v>605</v>
      </c>
      <c r="H115" s="230" t="s">
        <v>37</v>
      </c>
    </row>
    <row r="116" customFormat="false" ht="11.25" hidden="false" customHeight="false" outlineLevel="0" collapsed="false">
      <c r="A116" s="230" t="n">
        <v>115</v>
      </c>
      <c r="B116" s="230" t="s">
        <v>600</v>
      </c>
      <c r="C116" s="230" t="s">
        <v>626</v>
      </c>
      <c r="D116" s="230" t="s">
        <v>627</v>
      </c>
      <c r="E116" s="230" t="s">
        <v>603</v>
      </c>
      <c r="F116" s="230" t="s">
        <v>604</v>
      </c>
      <c r="G116" s="230" t="s">
        <v>605</v>
      </c>
      <c r="H116" s="230" t="s">
        <v>37</v>
      </c>
    </row>
    <row r="117" customFormat="false" ht="11.25" hidden="false" customHeight="false" outlineLevel="0" collapsed="false">
      <c r="A117" s="230" t="n">
        <v>116</v>
      </c>
      <c r="B117" s="230" t="s">
        <v>600</v>
      </c>
      <c r="C117" s="230" t="s">
        <v>628</v>
      </c>
      <c r="D117" s="230" t="s">
        <v>629</v>
      </c>
      <c r="E117" s="230" t="s">
        <v>603</v>
      </c>
      <c r="F117" s="230" t="s">
        <v>604</v>
      </c>
      <c r="G117" s="230" t="s">
        <v>605</v>
      </c>
      <c r="H117" s="230" t="s">
        <v>37</v>
      </c>
    </row>
    <row r="118" customFormat="false" ht="11.25" hidden="false" customHeight="false" outlineLevel="0" collapsed="false">
      <c r="A118" s="230" t="n">
        <v>117</v>
      </c>
      <c r="B118" s="230" t="s">
        <v>600</v>
      </c>
      <c r="C118" s="230" t="s">
        <v>628</v>
      </c>
      <c r="D118" s="230" t="s">
        <v>629</v>
      </c>
      <c r="E118" s="230" t="s">
        <v>463</v>
      </c>
      <c r="F118" s="230" t="s">
        <v>464</v>
      </c>
      <c r="G118" s="230" t="s">
        <v>465</v>
      </c>
      <c r="H118" s="230" t="s">
        <v>37</v>
      </c>
    </row>
    <row r="119" customFormat="false" ht="11.25" hidden="false" customHeight="false" outlineLevel="0" collapsed="false">
      <c r="A119" s="230" t="n">
        <v>118</v>
      </c>
      <c r="B119" s="230" t="s">
        <v>600</v>
      </c>
      <c r="C119" s="230" t="s">
        <v>630</v>
      </c>
      <c r="D119" s="230" t="s">
        <v>631</v>
      </c>
      <c r="E119" s="230" t="s">
        <v>603</v>
      </c>
      <c r="F119" s="230" t="s">
        <v>604</v>
      </c>
      <c r="G119" s="230" t="s">
        <v>605</v>
      </c>
      <c r="H119" s="230" t="s">
        <v>37</v>
      </c>
    </row>
    <row r="120" customFormat="false" ht="11.25" hidden="false" customHeight="false" outlineLevel="0" collapsed="false">
      <c r="A120" s="230" t="n">
        <v>119</v>
      </c>
      <c r="B120" s="230" t="s">
        <v>600</v>
      </c>
      <c r="C120" s="230" t="s">
        <v>632</v>
      </c>
      <c r="D120" s="230" t="s">
        <v>633</v>
      </c>
      <c r="E120" s="230" t="s">
        <v>634</v>
      </c>
      <c r="F120" s="230" t="s">
        <v>635</v>
      </c>
      <c r="G120" s="230" t="s">
        <v>605</v>
      </c>
    </row>
    <row r="121" customFormat="false" ht="11.25" hidden="false" customHeight="false" outlineLevel="0" collapsed="false">
      <c r="A121" s="230" t="n">
        <v>120</v>
      </c>
      <c r="B121" s="230" t="s">
        <v>636</v>
      </c>
      <c r="C121" s="230" t="s">
        <v>637</v>
      </c>
      <c r="D121" s="230" t="s">
        <v>638</v>
      </c>
      <c r="E121" s="230" t="s">
        <v>350</v>
      </c>
      <c r="F121" s="230" t="s">
        <v>351</v>
      </c>
      <c r="G121" s="230" t="s">
        <v>352</v>
      </c>
    </row>
    <row r="122" customFormat="false" ht="11.25" hidden="false" customHeight="false" outlineLevel="0" collapsed="false">
      <c r="A122" s="230" t="n">
        <v>121</v>
      </c>
      <c r="B122" s="230" t="s">
        <v>636</v>
      </c>
      <c r="C122" s="230" t="s">
        <v>639</v>
      </c>
      <c r="D122" s="230" t="s">
        <v>640</v>
      </c>
      <c r="E122" s="230" t="s">
        <v>463</v>
      </c>
      <c r="F122" s="230" t="s">
        <v>464</v>
      </c>
      <c r="G122" s="230" t="s">
        <v>465</v>
      </c>
      <c r="H122" s="230" t="s">
        <v>37</v>
      </c>
    </row>
    <row r="123" customFormat="false" ht="11.25" hidden="false" customHeight="false" outlineLevel="0" collapsed="false">
      <c r="A123" s="230" t="n">
        <v>122</v>
      </c>
      <c r="B123" s="230" t="s">
        <v>636</v>
      </c>
      <c r="C123" s="230" t="s">
        <v>636</v>
      </c>
      <c r="D123" s="230" t="s">
        <v>641</v>
      </c>
      <c r="E123" s="230" t="s">
        <v>642</v>
      </c>
      <c r="F123" s="230" t="s">
        <v>643</v>
      </c>
      <c r="G123" s="230" t="s">
        <v>644</v>
      </c>
      <c r="H123" s="230" t="s">
        <v>37</v>
      </c>
    </row>
    <row r="124" customFormat="false" ht="11.25" hidden="false" customHeight="false" outlineLevel="0" collapsed="false">
      <c r="A124" s="230" t="n">
        <v>123</v>
      </c>
      <c r="B124" s="230" t="s">
        <v>636</v>
      </c>
      <c r="C124" s="230" t="s">
        <v>636</v>
      </c>
      <c r="D124" s="230" t="s">
        <v>641</v>
      </c>
      <c r="E124" s="230" t="s">
        <v>645</v>
      </c>
      <c r="F124" s="230" t="s">
        <v>646</v>
      </c>
      <c r="G124" s="230" t="s">
        <v>644</v>
      </c>
      <c r="H124" s="230" t="s">
        <v>160</v>
      </c>
    </row>
    <row r="125" customFormat="false" ht="11.25" hidden="false" customHeight="false" outlineLevel="0" collapsed="false">
      <c r="A125" s="230" t="n">
        <v>124</v>
      </c>
      <c r="B125" s="230" t="s">
        <v>636</v>
      </c>
      <c r="C125" s="230" t="s">
        <v>647</v>
      </c>
      <c r="D125" s="230" t="s">
        <v>648</v>
      </c>
      <c r="E125" s="230" t="s">
        <v>649</v>
      </c>
      <c r="F125" s="230" t="s">
        <v>650</v>
      </c>
      <c r="G125" s="230" t="s">
        <v>651</v>
      </c>
      <c r="H125" s="230" t="s">
        <v>37</v>
      </c>
    </row>
    <row r="126" customFormat="false" ht="11.25" hidden="false" customHeight="false" outlineLevel="0" collapsed="false">
      <c r="A126" s="230" t="n">
        <v>125</v>
      </c>
      <c r="B126" s="230" t="s">
        <v>652</v>
      </c>
      <c r="C126" s="230" t="s">
        <v>652</v>
      </c>
      <c r="D126" s="230" t="s">
        <v>653</v>
      </c>
      <c r="E126" s="230" t="s">
        <v>654</v>
      </c>
      <c r="F126" s="230" t="s">
        <v>655</v>
      </c>
      <c r="G126" s="230" t="s">
        <v>656</v>
      </c>
      <c r="H126" s="230" t="s">
        <v>37</v>
      </c>
    </row>
    <row r="127" customFormat="false" ht="11.25" hidden="false" customHeight="false" outlineLevel="0" collapsed="false">
      <c r="A127" s="230" t="n">
        <v>126</v>
      </c>
      <c r="B127" s="230" t="s">
        <v>652</v>
      </c>
      <c r="C127" s="230" t="s">
        <v>652</v>
      </c>
      <c r="D127" s="230" t="s">
        <v>653</v>
      </c>
      <c r="E127" s="230" t="s">
        <v>350</v>
      </c>
      <c r="F127" s="230" t="s">
        <v>351</v>
      </c>
      <c r="G127" s="230" t="s">
        <v>352</v>
      </c>
    </row>
    <row r="128" customFormat="false" ht="11.25" hidden="false" customHeight="false" outlineLevel="0" collapsed="false">
      <c r="A128" s="230" t="n">
        <v>127</v>
      </c>
      <c r="B128" s="230" t="s">
        <v>657</v>
      </c>
      <c r="C128" s="230" t="s">
        <v>657</v>
      </c>
      <c r="D128" s="230" t="s">
        <v>658</v>
      </c>
      <c r="E128" s="230" t="s">
        <v>659</v>
      </c>
      <c r="F128" s="230" t="s">
        <v>660</v>
      </c>
      <c r="G128" s="230" t="s">
        <v>661</v>
      </c>
      <c r="H128" s="230" t="s">
        <v>37</v>
      </c>
    </row>
    <row r="129" customFormat="false" ht="11.25" hidden="false" customHeight="false" outlineLevel="0" collapsed="false">
      <c r="A129" s="230" t="n">
        <v>128</v>
      </c>
      <c r="B129" s="230" t="s">
        <v>657</v>
      </c>
      <c r="C129" s="230" t="s">
        <v>657</v>
      </c>
      <c r="D129" s="230" t="s">
        <v>658</v>
      </c>
      <c r="E129" s="230" t="s">
        <v>662</v>
      </c>
      <c r="F129" s="230" t="s">
        <v>663</v>
      </c>
      <c r="G129" s="230" t="s">
        <v>661</v>
      </c>
    </row>
    <row r="130" customFormat="false" ht="11.25" hidden="false" customHeight="false" outlineLevel="0" collapsed="false">
      <c r="A130" s="230" t="n">
        <v>129</v>
      </c>
      <c r="B130" s="230" t="s">
        <v>664</v>
      </c>
      <c r="C130" s="230" t="s">
        <v>664</v>
      </c>
      <c r="D130" s="230" t="s">
        <v>665</v>
      </c>
      <c r="E130" s="230" t="s">
        <v>666</v>
      </c>
      <c r="F130" s="230" t="s">
        <v>667</v>
      </c>
      <c r="G130" s="230" t="s">
        <v>468</v>
      </c>
      <c r="H130" s="230" t="s">
        <v>37</v>
      </c>
    </row>
    <row r="131" customFormat="false" ht="11.25" hidden="false" customHeight="false" outlineLevel="0" collapsed="false">
      <c r="A131" s="230" t="n">
        <v>130</v>
      </c>
      <c r="B131" s="230" t="s">
        <v>664</v>
      </c>
      <c r="C131" s="230" t="s">
        <v>664</v>
      </c>
      <c r="D131" s="230" t="s">
        <v>665</v>
      </c>
      <c r="E131" s="230" t="s">
        <v>668</v>
      </c>
      <c r="F131" s="230" t="s">
        <v>669</v>
      </c>
      <c r="G131" s="230" t="s">
        <v>468</v>
      </c>
      <c r="H131" s="230" t="s">
        <v>160</v>
      </c>
    </row>
    <row r="132" customFormat="false" ht="11.25" hidden="false" customHeight="false" outlineLevel="0" collapsed="false">
      <c r="A132" s="230" t="n">
        <v>131</v>
      </c>
      <c r="B132" s="230" t="s">
        <v>664</v>
      </c>
      <c r="C132" s="230" t="s">
        <v>664</v>
      </c>
      <c r="D132" s="230" t="s">
        <v>665</v>
      </c>
      <c r="E132" s="230" t="s">
        <v>463</v>
      </c>
      <c r="F132" s="230" t="s">
        <v>464</v>
      </c>
      <c r="G132" s="230" t="s">
        <v>465</v>
      </c>
      <c r="H132" s="230" t="s">
        <v>37</v>
      </c>
    </row>
    <row r="133" customFormat="false" ht="11.25" hidden="false" customHeight="false" outlineLevel="0" collapsed="false">
      <c r="A133" s="230" t="n">
        <v>132</v>
      </c>
      <c r="B133" s="230" t="s">
        <v>664</v>
      </c>
      <c r="C133" s="230" t="s">
        <v>664</v>
      </c>
      <c r="D133" s="230" t="s">
        <v>665</v>
      </c>
      <c r="E133" s="230" t="s">
        <v>670</v>
      </c>
      <c r="F133" s="230" t="s">
        <v>671</v>
      </c>
      <c r="G133" s="230" t="s">
        <v>468</v>
      </c>
      <c r="H133" s="230" t="s">
        <v>160</v>
      </c>
    </row>
    <row r="134" customFormat="false" ht="11.25" hidden="false" customHeight="false" outlineLevel="0" collapsed="false">
      <c r="A134" s="230" t="n">
        <v>133</v>
      </c>
      <c r="B134" s="230" t="s">
        <v>664</v>
      </c>
      <c r="C134" s="230" t="s">
        <v>664</v>
      </c>
      <c r="D134" s="230" t="s">
        <v>665</v>
      </c>
      <c r="E134" s="230" t="s">
        <v>466</v>
      </c>
      <c r="F134" s="230" t="s">
        <v>467</v>
      </c>
      <c r="G134" s="230" t="s">
        <v>468</v>
      </c>
      <c r="H134" s="230" t="s">
        <v>160</v>
      </c>
    </row>
    <row r="135" customFormat="false" ht="11.25" hidden="false" customHeight="false" outlineLevel="0" collapsed="false">
      <c r="A135" s="230" t="n">
        <v>134</v>
      </c>
      <c r="B135" s="230" t="s">
        <v>672</v>
      </c>
      <c r="C135" s="230" t="s">
        <v>673</v>
      </c>
      <c r="D135" s="230" t="s">
        <v>674</v>
      </c>
      <c r="E135" s="230" t="s">
        <v>675</v>
      </c>
      <c r="F135" s="230" t="s">
        <v>676</v>
      </c>
      <c r="G135" s="230" t="s">
        <v>493</v>
      </c>
      <c r="H135" s="230" t="s">
        <v>37</v>
      </c>
    </row>
    <row r="136" customFormat="false" ht="11.25" hidden="false" customHeight="false" outlineLevel="0" collapsed="false">
      <c r="A136" s="230" t="n">
        <v>135</v>
      </c>
      <c r="B136" s="230" t="s">
        <v>672</v>
      </c>
      <c r="C136" s="230" t="s">
        <v>673</v>
      </c>
      <c r="D136" s="230" t="s">
        <v>674</v>
      </c>
      <c r="E136" s="230" t="s">
        <v>677</v>
      </c>
      <c r="F136" s="230" t="s">
        <v>678</v>
      </c>
      <c r="G136" s="230" t="s">
        <v>493</v>
      </c>
      <c r="H136" s="230" t="s">
        <v>160</v>
      </c>
    </row>
    <row r="137" customFormat="false" ht="11.25" hidden="false" customHeight="false" outlineLevel="0" collapsed="false">
      <c r="A137" s="230" t="n">
        <v>136</v>
      </c>
      <c r="B137" s="230" t="s">
        <v>679</v>
      </c>
      <c r="C137" s="230" t="s">
        <v>679</v>
      </c>
      <c r="D137" s="230" t="s">
        <v>680</v>
      </c>
      <c r="E137" s="230" t="s">
        <v>681</v>
      </c>
      <c r="F137" s="230" t="s">
        <v>682</v>
      </c>
      <c r="G137" s="230" t="s">
        <v>546</v>
      </c>
      <c r="H137" s="230" t="s">
        <v>37</v>
      </c>
    </row>
    <row r="138" customFormat="false" ht="11.25" hidden="false" customHeight="false" outlineLevel="0" collapsed="false">
      <c r="A138" s="230" t="n">
        <v>137</v>
      </c>
      <c r="B138" s="230" t="s">
        <v>679</v>
      </c>
      <c r="C138" s="230" t="s">
        <v>679</v>
      </c>
      <c r="D138" s="230" t="s">
        <v>680</v>
      </c>
      <c r="E138" s="230" t="s">
        <v>544</v>
      </c>
      <c r="F138" s="230" t="s">
        <v>545</v>
      </c>
      <c r="G138" s="230" t="s">
        <v>546</v>
      </c>
      <c r="H138" s="230" t="s">
        <v>160</v>
      </c>
    </row>
    <row r="139" customFormat="false" ht="11.25" hidden="false" customHeight="false" outlineLevel="0" collapsed="false">
      <c r="A139" s="230" t="n">
        <v>138</v>
      </c>
      <c r="B139" s="230" t="s">
        <v>683</v>
      </c>
      <c r="C139" s="230" t="s">
        <v>683</v>
      </c>
      <c r="D139" s="230" t="s">
        <v>684</v>
      </c>
      <c r="E139" s="230" t="s">
        <v>685</v>
      </c>
      <c r="F139" s="230" t="s">
        <v>686</v>
      </c>
      <c r="G139" s="230" t="s">
        <v>687</v>
      </c>
      <c r="H139" s="230" t="s">
        <v>37</v>
      </c>
    </row>
    <row r="140" customFormat="false" ht="11.25" hidden="false" customHeight="false" outlineLevel="0" collapsed="false">
      <c r="A140" s="230" t="n">
        <v>139</v>
      </c>
      <c r="B140" s="230" t="s">
        <v>683</v>
      </c>
      <c r="C140" s="230" t="s">
        <v>683</v>
      </c>
      <c r="D140" s="230" t="s">
        <v>684</v>
      </c>
      <c r="E140" s="230" t="s">
        <v>688</v>
      </c>
      <c r="F140" s="230" t="s">
        <v>689</v>
      </c>
      <c r="G140" s="230" t="s">
        <v>687</v>
      </c>
      <c r="H140" s="230" t="s">
        <v>37</v>
      </c>
    </row>
    <row r="141" customFormat="false" ht="11.25" hidden="false" customHeight="false" outlineLevel="0" collapsed="false">
      <c r="A141" s="230" t="n">
        <v>140</v>
      </c>
      <c r="B141" s="230" t="s">
        <v>683</v>
      </c>
      <c r="C141" s="230" t="s">
        <v>683</v>
      </c>
      <c r="D141" s="230" t="s">
        <v>684</v>
      </c>
      <c r="E141" s="230" t="s">
        <v>350</v>
      </c>
      <c r="F141" s="230" t="s">
        <v>351</v>
      </c>
      <c r="G141" s="230" t="s">
        <v>352</v>
      </c>
    </row>
    <row r="142" customFormat="false" ht="11.25" hidden="false" customHeight="false" outlineLevel="0" collapsed="false">
      <c r="A142" s="230" t="n">
        <v>141</v>
      </c>
      <c r="B142" s="230" t="s">
        <v>683</v>
      </c>
      <c r="C142" s="230" t="s">
        <v>683</v>
      </c>
      <c r="D142" s="230" t="s">
        <v>684</v>
      </c>
      <c r="E142" s="230" t="s">
        <v>690</v>
      </c>
      <c r="F142" s="230" t="s">
        <v>351</v>
      </c>
      <c r="G142" s="230" t="s">
        <v>691</v>
      </c>
      <c r="H142" s="230" t="s">
        <v>37</v>
      </c>
    </row>
    <row r="143" customFormat="false" ht="11.25" hidden="false" customHeight="false" outlineLevel="0" collapsed="false">
      <c r="A143" s="230" t="n">
        <v>142</v>
      </c>
      <c r="B143" s="230" t="s">
        <v>692</v>
      </c>
      <c r="C143" s="230" t="s">
        <v>692</v>
      </c>
      <c r="D143" s="230" t="s">
        <v>693</v>
      </c>
      <c r="E143" s="230" t="s">
        <v>694</v>
      </c>
      <c r="F143" s="230" t="s">
        <v>695</v>
      </c>
      <c r="G143" s="230" t="s">
        <v>696</v>
      </c>
      <c r="H143" s="230" t="s">
        <v>37</v>
      </c>
    </row>
    <row r="144" customFormat="false" ht="11.25" hidden="false" customHeight="false" outlineLevel="0" collapsed="false">
      <c r="A144" s="230" t="n">
        <v>143</v>
      </c>
      <c r="B144" s="230" t="s">
        <v>692</v>
      </c>
      <c r="C144" s="230" t="s">
        <v>692</v>
      </c>
      <c r="D144" s="230" t="s">
        <v>693</v>
      </c>
      <c r="E144" s="230" t="s">
        <v>697</v>
      </c>
      <c r="F144" s="230" t="s">
        <v>698</v>
      </c>
      <c r="G144" s="230" t="s">
        <v>696</v>
      </c>
      <c r="H144" s="230" t="s">
        <v>172</v>
      </c>
    </row>
    <row r="145" customFormat="false" ht="11.25" hidden="false" customHeight="false" outlineLevel="0" collapsed="false">
      <c r="A145" s="230" t="n">
        <v>144</v>
      </c>
      <c r="B145" s="230" t="s">
        <v>692</v>
      </c>
      <c r="C145" s="230" t="s">
        <v>692</v>
      </c>
      <c r="D145" s="230" t="s">
        <v>693</v>
      </c>
      <c r="E145" s="230" t="s">
        <v>699</v>
      </c>
      <c r="F145" s="230" t="s">
        <v>700</v>
      </c>
      <c r="G145" s="230" t="s">
        <v>696</v>
      </c>
      <c r="H145" s="230" t="s">
        <v>37</v>
      </c>
    </row>
    <row r="146" customFormat="false" ht="11.25" hidden="false" customHeight="false" outlineLevel="0" collapsed="false">
      <c r="A146" s="230" t="n">
        <v>145</v>
      </c>
      <c r="B146" s="230" t="s">
        <v>701</v>
      </c>
      <c r="C146" s="230" t="s">
        <v>701</v>
      </c>
      <c r="D146" s="230" t="s">
        <v>702</v>
      </c>
      <c r="E146" s="230" t="s">
        <v>703</v>
      </c>
      <c r="F146" s="230" t="s">
        <v>704</v>
      </c>
      <c r="G146" s="230" t="s">
        <v>705</v>
      </c>
      <c r="H146" s="230" t="s">
        <v>37</v>
      </c>
    </row>
    <row r="147" customFormat="false" ht="11.25" hidden="false" customHeight="false" outlineLevel="0" collapsed="false">
      <c r="A147" s="230" t="n">
        <v>146</v>
      </c>
      <c r="B147" s="230" t="s">
        <v>706</v>
      </c>
      <c r="C147" s="230" t="s">
        <v>706</v>
      </c>
      <c r="D147" s="230" t="s">
        <v>707</v>
      </c>
      <c r="E147" s="230" t="s">
        <v>708</v>
      </c>
      <c r="F147" s="230" t="s">
        <v>709</v>
      </c>
      <c r="G147" s="230" t="s">
        <v>456</v>
      </c>
      <c r="H147" s="230" t="s">
        <v>172</v>
      </c>
    </row>
    <row r="148" customFormat="false" ht="11.25" hidden="false" customHeight="false" outlineLevel="0" collapsed="false">
      <c r="A148" s="230" t="n">
        <v>147</v>
      </c>
      <c r="B148" s="230" t="s">
        <v>706</v>
      </c>
      <c r="C148" s="230" t="s">
        <v>706</v>
      </c>
      <c r="D148" s="230" t="s">
        <v>707</v>
      </c>
      <c r="E148" s="230" t="s">
        <v>710</v>
      </c>
      <c r="F148" s="230" t="s">
        <v>711</v>
      </c>
      <c r="G148" s="230" t="s">
        <v>651</v>
      </c>
      <c r="H148" s="230" t="s">
        <v>160</v>
      </c>
    </row>
    <row r="149" customFormat="false" ht="11.25" hidden="false" customHeight="false" outlineLevel="0" collapsed="false">
      <c r="A149" s="230" t="n">
        <v>148</v>
      </c>
      <c r="B149" s="230" t="s">
        <v>706</v>
      </c>
      <c r="C149" s="230" t="s">
        <v>706</v>
      </c>
      <c r="D149" s="230" t="s">
        <v>707</v>
      </c>
      <c r="E149" s="230" t="s">
        <v>443</v>
      </c>
      <c r="F149" s="230" t="s">
        <v>444</v>
      </c>
      <c r="G149" s="230" t="s">
        <v>445</v>
      </c>
    </row>
    <row r="150" customFormat="false" ht="11.25" hidden="false" customHeight="false" outlineLevel="0" collapsed="false">
      <c r="A150" s="230" t="n">
        <v>149</v>
      </c>
      <c r="B150" s="230" t="s">
        <v>706</v>
      </c>
      <c r="C150" s="230" t="s">
        <v>706</v>
      </c>
      <c r="D150" s="230" t="s">
        <v>707</v>
      </c>
      <c r="E150" s="230" t="s">
        <v>712</v>
      </c>
      <c r="F150" s="230" t="s">
        <v>713</v>
      </c>
      <c r="G150" s="230" t="s">
        <v>378</v>
      </c>
      <c r="H150" s="230" t="s">
        <v>37</v>
      </c>
    </row>
    <row r="151" customFormat="false" ht="11.25" hidden="false" customHeight="false" outlineLevel="0" collapsed="false">
      <c r="A151" s="230" t="n">
        <v>150</v>
      </c>
      <c r="B151" s="230" t="s">
        <v>706</v>
      </c>
      <c r="C151" s="230" t="s">
        <v>706</v>
      </c>
      <c r="D151" s="230" t="s">
        <v>707</v>
      </c>
      <c r="E151" s="230" t="s">
        <v>714</v>
      </c>
      <c r="F151" s="230" t="s">
        <v>715</v>
      </c>
      <c r="G151" s="230" t="s">
        <v>716</v>
      </c>
      <c r="H151" s="230" t="s">
        <v>172</v>
      </c>
    </row>
    <row r="152" customFormat="false" ht="11.25" hidden="false" customHeight="false" outlineLevel="0" collapsed="false">
      <c r="A152" s="230" t="n">
        <v>151</v>
      </c>
      <c r="B152" s="230" t="s">
        <v>706</v>
      </c>
      <c r="C152" s="230" t="s">
        <v>706</v>
      </c>
      <c r="D152" s="230" t="s">
        <v>707</v>
      </c>
      <c r="E152" s="230" t="s">
        <v>717</v>
      </c>
      <c r="F152" s="230" t="s">
        <v>348</v>
      </c>
      <c r="G152" s="230" t="s">
        <v>718</v>
      </c>
      <c r="H152" s="230" t="s">
        <v>160</v>
      </c>
    </row>
    <row r="153" customFormat="false" ht="11.25" hidden="false" customHeight="false" outlineLevel="0" collapsed="false">
      <c r="A153" s="230" t="n">
        <v>152</v>
      </c>
      <c r="B153" s="230" t="s">
        <v>706</v>
      </c>
      <c r="C153" s="230" t="s">
        <v>706</v>
      </c>
      <c r="D153" s="230" t="s">
        <v>707</v>
      </c>
      <c r="E153" s="230" t="s">
        <v>719</v>
      </c>
      <c r="F153" s="230" t="s">
        <v>720</v>
      </c>
      <c r="G153" s="230" t="s">
        <v>456</v>
      </c>
      <c r="H153" s="230" t="s">
        <v>37</v>
      </c>
    </row>
    <row r="154" customFormat="false" ht="11.25" hidden="false" customHeight="false" outlineLevel="0" collapsed="false">
      <c r="A154" s="230" t="n">
        <v>153</v>
      </c>
      <c r="B154" s="230" t="s">
        <v>706</v>
      </c>
      <c r="C154" s="230" t="s">
        <v>706</v>
      </c>
      <c r="D154" s="230" t="s">
        <v>707</v>
      </c>
      <c r="E154" s="230" t="s">
        <v>721</v>
      </c>
      <c r="F154" s="230" t="s">
        <v>722</v>
      </c>
      <c r="G154" s="230" t="s">
        <v>456</v>
      </c>
      <c r="H154" s="230" t="s">
        <v>172</v>
      </c>
    </row>
    <row r="155" customFormat="false" ht="11.25" hidden="false" customHeight="false" outlineLevel="0" collapsed="false">
      <c r="A155" s="230" t="n">
        <v>154</v>
      </c>
      <c r="B155" s="230" t="s">
        <v>706</v>
      </c>
      <c r="C155" s="230" t="s">
        <v>706</v>
      </c>
      <c r="D155" s="230" t="s">
        <v>707</v>
      </c>
      <c r="E155" s="230" t="s">
        <v>723</v>
      </c>
      <c r="F155" s="230" t="s">
        <v>724</v>
      </c>
      <c r="G155" s="230" t="s">
        <v>456</v>
      </c>
      <c r="H155" s="230" t="s">
        <v>37</v>
      </c>
    </row>
    <row r="156" customFormat="false" ht="11.25" hidden="false" customHeight="false" outlineLevel="0" collapsed="false">
      <c r="A156" s="230" t="n">
        <v>155</v>
      </c>
      <c r="B156" s="230" t="s">
        <v>706</v>
      </c>
      <c r="C156" s="230" t="s">
        <v>706</v>
      </c>
      <c r="D156" s="230" t="s">
        <v>707</v>
      </c>
      <c r="E156" s="230" t="s">
        <v>725</v>
      </c>
      <c r="F156" s="230" t="s">
        <v>726</v>
      </c>
      <c r="G156" s="230" t="s">
        <v>456</v>
      </c>
      <c r="H156" s="230" t="s">
        <v>37</v>
      </c>
    </row>
    <row r="157" customFormat="false" ht="11.25" hidden="false" customHeight="false" outlineLevel="0" collapsed="false">
      <c r="A157" s="230" t="n">
        <v>156</v>
      </c>
      <c r="B157" s="230" t="s">
        <v>706</v>
      </c>
      <c r="C157" s="230" t="s">
        <v>706</v>
      </c>
      <c r="D157" s="230" t="s">
        <v>707</v>
      </c>
      <c r="E157" s="230" t="s">
        <v>727</v>
      </c>
      <c r="F157" s="230" t="s">
        <v>728</v>
      </c>
      <c r="G157" s="230" t="s">
        <v>456</v>
      </c>
      <c r="H157" s="230" t="s">
        <v>160</v>
      </c>
    </row>
    <row r="158" customFormat="false" ht="11.25" hidden="false" customHeight="false" outlineLevel="0" collapsed="false">
      <c r="A158" s="230" t="n">
        <v>157</v>
      </c>
      <c r="B158" s="230" t="s">
        <v>729</v>
      </c>
      <c r="C158" s="230" t="s">
        <v>729</v>
      </c>
      <c r="D158" s="230" t="s">
        <v>730</v>
      </c>
      <c r="E158" s="230" t="s">
        <v>731</v>
      </c>
      <c r="F158" s="230" t="s">
        <v>732</v>
      </c>
      <c r="G158" s="230" t="s">
        <v>733</v>
      </c>
      <c r="H158" s="230" t="s">
        <v>37</v>
      </c>
    </row>
    <row r="159" customFormat="false" ht="11.25" hidden="false" customHeight="false" outlineLevel="0" collapsed="false">
      <c r="A159" s="230" t="n">
        <v>158</v>
      </c>
      <c r="B159" s="230" t="s">
        <v>729</v>
      </c>
      <c r="C159" s="230" t="s">
        <v>729</v>
      </c>
      <c r="D159" s="230" t="s">
        <v>730</v>
      </c>
      <c r="E159" s="230" t="s">
        <v>597</v>
      </c>
      <c r="F159" s="230" t="s">
        <v>734</v>
      </c>
      <c r="G159" s="230" t="s">
        <v>733</v>
      </c>
      <c r="H159" s="230" t="s">
        <v>37</v>
      </c>
    </row>
    <row r="160" customFormat="false" ht="11.25" hidden="false" customHeight="false" outlineLevel="0" collapsed="false">
      <c r="A160" s="230" t="n">
        <v>159</v>
      </c>
      <c r="B160" s="230" t="s">
        <v>729</v>
      </c>
      <c r="C160" s="230" t="s">
        <v>729</v>
      </c>
      <c r="D160" s="230" t="s">
        <v>730</v>
      </c>
      <c r="E160" s="230" t="s">
        <v>350</v>
      </c>
      <c r="F160" s="230" t="s">
        <v>351</v>
      </c>
      <c r="G160" s="230" t="s">
        <v>352</v>
      </c>
    </row>
    <row r="161" customFormat="false" ht="11.25" hidden="false" customHeight="false" outlineLevel="0" collapsed="false">
      <c r="A161" s="230" t="n">
        <v>160</v>
      </c>
      <c r="B161" s="230" t="s">
        <v>729</v>
      </c>
      <c r="C161" s="230" t="s">
        <v>729</v>
      </c>
      <c r="D161" s="230" t="s">
        <v>730</v>
      </c>
      <c r="E161" s="230" t="s">
        <v>735</v>
      </c>
      <c r="F161" s="230" t="s">
        <v>351</v>
      </c>
      <c r="G161" s="230" t="s">
        <v>736</v>
      </c>
      <c r="H161" s="230" t="s">
        <v>37</v>
      </c>
    </row>
    <row r="162" customFormat="false" ht="11.25" hidden="false" customHeight="false" outlineLevel="0" collapsed="false">
      <c r="A162" s="230" t="n">
        <v>161</v>
      </c>
      <c r="B162" s="230" t="s">
        <v>737</v>
      </c>
      <c r="C162" s="230" t="s">
        <v>737</v>
      </c>
      <c r="D162" s="230" t="s">
        <v>738</v>
      </c>
      <c r="E162" s="230" t="s">
        <v>739</v>
      </c>
      <c r="F162" s="230" t="s">
        <v>740</v>
      </c>
      <c r="G162" s="230" t="s">
        <v>741</v>
      </c>
      <c r="H162" s="230" t="s">
        <v>37</v>
      </c>
    </row>
    <row r="163" customFormat="false" ht="11.25" hidden="false" customHeight="false" outlineLevel="0" collapsed="false">
      <c r="A163" s="230" t="n">
        <v>162</v>
      </c>
      <c r="B163" s="230" t="s">
        <v>742</v>
      </c>
      <c r="C163" s="230" t="s">
        <v>742</v>
      </c>
      <c r="D163" s="230" t="s">
        <v>743</v>
      </c>
      <c r="E163" s="230" t="s">
        <v>744</v>
      </c>
      <c r="F163" s="230" t="s">
        <v>301</v>
      </c>
      <c r="G163" s="230" t="s">
        <v>718</v>
      </c>
    </row>
    <row r="164" customFormat="false" ht="11.25" hidden="false" customHeight="false" outlineLevel="0" collapsed="false">
      <c r="A164" s="230" t="n">
        <v>163</v>
      </c>
      <c r="B164" s="230" t="s">
        <v>742</v>
      </c>
      <c r="C164" s="230" t="s">
        <v>742</v>
      </c>
      <c r="D164" s="230" t="s">
        <v>743</v>
      </c>
      <c r="E164" s="230" t="s">
        <v>745</v>
      </c>
      <c r="F164" s="230" t="s">
        <v>746</v>
      </c>
      <c r="G164" s="230" t="s">
        <v>747</v>
      </c>
      <c r="H164" s="23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83</v>
      </c>
      <c r="B1" s="168" t="s">
        <v>282</v>
      </c>
      <c r="C1" s="168" t="s">
        <v>748</v>
      </c>
    </row>
    <row r="2" customFormat="false" ht="11.25" hidden="false" customHeight="false" outlineLevel="0" collapsed="false">
      <c r="A2" s="168" t="s">
        <v>289</v>
      </c>
      <c r="B2" s="168" t="s">
        <v>290</v>
      </c>
      <c r="C2" s="168" t="s">
        <v>291</v>
      </c>
      <c r="D2" s="168" t="s">
        <v>289</v>
      </c>
      <c r="E2" s="168" t="s">
        <v>749</v>
      </c>
    </row>
    <row r="3" customFormat="false" ht="11.25" hidden="false" customHeight="false" outlineLevel="0" collapsed="false">
      <c r="A3" s="168" t="s">
        <v>289</v>
      </c>
      <c r="B3" s="168" t="s">
        <v>289</v>
      </c>
      <c r="C3" s="168" t="s">
        <v>295</v>
      </c>
      <c r="D3" s="168" t="s">
        <v>315</v>
      </c>
      <c r="E3" s="168" t="s">
        <v>750</v>
      </c>
    </row>
    <row r="4" customFormat="false" ht="11.25" hidden="false" customHeight="false" outlineLevel="0" collapsed="false">
      <c r="A4" s="168" t="s">
        <v>289</v>
      </c>
      <c r="B4" s="168" t="s">
        <v>298</v>
      </c>
      <c r="C4" s="168" t="s">
        <v>299</v>
      </c>
      <c r="D4" s="168" t="s">
        <v>44</v>
      </c>
      <c r="E4" s="168" t="s">
        <v>751</v>
      </c>
    </row>
    <row r="5" customFormat="false" ht="11.25" hidden="false" customHeight="false" outlineLevel="0" collapsed="false">
      <c r="A5" s="168" t="s">
        <v>289</v>
      </c>
      <c r="B5" s="168" t="s">
        <v>752</v>
      </c>
      <c r="C5" s="168" t="s">
        <v>753</v>
      </c>
      <c r="D5" s="168" t="s">
        <v>370</v>
      </c>
      <c r="E5" s="168" t="s">
        <v>754</v>
      </c>
    </row>
    <row r="6" customFormat="false" ht="11.25" hidden="false" customHeight="false" outlineLevel="0" collapsed="false">
      <c r="A6" s="168" t="s">
        <v>289</v>
      </c>
      <c r="B6" s="168" t="s">
        <v>303</v>
      </c>
      <c r="C6" s="168" t="s">
        <v>304</v>
      </c>
      <c r="D6" s="168" t="s">
        <v>435</v>
      </c>
      <c r="E6" s="168" t="s">
        <v>755</v>
      </c>
    </row>
    <row r="7" customFormat="false" ht="11.25" hidden="false" customHeight="false" outlineLevel="0" collapsed="false">
      <c r="A7" s="168" t="s">
        <v>289</v>
      </c>
      <c r="B7" s="168" t="s">
        <v>756</v>
      </c>
      <c r="C7" s="168" t="s">
        <v>757</v>
      </c>
      <c r="D7" s="168" t="s">
        <v>482</v>
      </c>
      <c r="E7" s="168" t="s">
        <v>758</v>
      </c>
    </row>
    <row r="8" customFormat="false" ht="11.25" hidden="false" customHeight="false" outlineLevel="0" collapsed="false">
      <c r="A8" s="168" t="s">
        <v>289</v>
      </c>
      <c r="B8" s="168" t="s">
        <v>307</v>
      </c>
      <c r="C8" s="168" t="s">
        <v>308</v>
      </c>
      <c r="D8" s="168" t="s">
        <v>500</v>
      </c>
      <c r="E8" s="168" t="s">
        <v>759</v>
      </c>
    </row>
    <row r="9" customFormat="false" ht="11.25" hidden="false" customHeight="false" outlineLevel="0" collapsed="false">
      <c r="A9" s="168" t="s">
        <v>289</v>
      </c>
      <c r="B9" s="168" t="s">
        <v>311</v>
      </c>
      <c r="C9" s="168" t="s">
        <v>312</v>
      </c>
      <c r="D9" s="168" t="s">
        <v>561</v>
      </c>
      <c r="E9" s="168" t="s">
        <v>760</v>
      </c>
    </row>
    <row r="10" customFormat="false" ht="11.25" hidden="false" customHeight="false" outlineLevel="0" collapsed="false">
      <c r="A10" s="168" t="s">
        <v>315</v>
      </c>
      <c r="B10" s="168" t="s">
        <v>315</v>
      </c>
      <c r="C10" s="168" t="s">
        <v>761</v>
      </c>
      <c r="D10" s="168" t="s">
        <v>600</v>
      </c>
      <c r="E10" s="168" t="s">
        <v>762</v>
      </c>
    </row>
    <row r="11" customFormat="false" ht="11.25" hidden="false" customHeight="false" outlineLevel="0" collapsed="false">
      <c r="A11" s="168" t="s">
        <v>315</v>
      </c>
      <c r="B11" s="168" t="s">
        <v>316</v>
      </c>
      <c r="C11" s="168" t="s">
        <v>317</v>
      </c>
      <c r="D11" s="168" t="s">
        <v>636</v>
      </c>
      <c r="E11" s="168" t="s">
        <v>763</v>
      </c>
    </row>
    <row r="12" customFormat="false" ht="11.25" hidden="false" customHeight="false" outlineLevel="0" collapsed="false">
      <c r="A12" s="168" t="s">
        <v>315</v>
      </c>
      <c r="B12" s="168" t="s">
        <v>321</v>
      </c>
      <c r="C12" s="168" t="s">
        <v>322</v>
      </c>
      <c r="D12" s="168" t="s">
        <v>764</v>
      </c>
      <c r="E12" s="168" t="s">
        <v>765</v>
      </c>
    </row>
    <row r="13" customFormat="false" ht="11.25" hidden="false" customHeight="false" outlineLevel="0" collapsed="false">
      <c r="A13" s="168" t="s">
        <v>315</v>
      </c>
      <c r="B13" s="168" t="s">
        <v>325</v>
      </c>
      <c r="C13" s="168" t="s">
        <v>326</v>
      </c>
      <c r="D13" s="168" t="s">
        <v>652</v>
      </c>
      <c r="E13" s="168" t="s">
        <v>766</v>
      </c>
    </row>
    <row r="14" customFormat="false" ht="11.25" hidden="false" customHeight="false" outlineLevel="0" collapsed="false">
      <c r="A14" s="168" t="s">
        <v>315</v>
      </c>
      <c r="B14" s="168" t="s">
        <v>329</v>
      </c>
      <c r="C14" s="168" t="s">
        <v>330</v>
      </c>
      <c r="D14" s="168" t="s">
        <v>657</v>
      </c>
      <c r="E14" s="168" t="s">
        <v>767</v>
      </c>
    </row>
    <row r="15" customFormat="false" ht="11.25" hidden="false" customHeight="false" outlineLevel="0" collapsed="false">
      <c r="A15" s="168" t="s">
        <v>315</v>
      </c>
      <c r="B15" s="168" t="s">
        <v>333</v>
      </c>
      <c r="C15" s="168" t="s">
        <v>334</v>
      </c>
      <c r="D15" s="168" t="s">
        <v>664</v>
      </c>
      <c r="E15" s="168" t="s">
        <v>768</v>
      </c>
    </row>
    <row r="16" customFormat="false" ht="11.25" hidden="false" customHeight="false" outlineLevel="0" collapsed="false">
      <c r="A16" s="168" t="s">
        <v>315</v>
      </c>
      <c r="B16" s="168" t="s">
        <v>339</v>
      </c>
      <c r="C16" s="168" t="s">
        <v>340</v>
      </c>
      <c r="D16" s="168" t="s">
        <v>672</v>
      </c>
      <c r="E16" s="168" t="s">
        <v>769</v>
      </c>
    </row>
    <row r="17" customFormat="false" ht="11.25" hidden="false" customHeight="false" outlineLevel="0" collapsed="false">
      <c r="A17" s="168" t="s">
        <v>44</v>
      </c>
      <c r="B17" s="168" t="s">
        <v>44</v>
      </c>
      <c r="C17" s="168" t="s">
        <v>45</v>
      </c>
      <c r="D17" s="168" t="s">
        <v>679</v>
      </c>
      <c r="E17" s="168" t="s">
        <v>770</v>
      </c>
    </row>
    <row r="18" customFormat="false" ht="11.25" hidden="false" customHeight="false" outlineLevel="0" collapsed="false">
      <c r="A18" s="168" t="s">
        <v>370</v>
      </c>
      <c r="B18" s="168" t="s">
        <v>371</v>
      </c>
      <c r="C18" s="168" t="s">
        <v>372</v>
      </c>
      <c r="D18" s="168" t="s">
        <v>683</v>
      </c>
      <c r="E18" s="168" t="s">
        <v>771</v>
      </c>
    </row>
    <row r="19" customFormat="false" ht="11.25" hidden="false" customHeight="false" outlineLevel="0" collapsed="false">
      <c r="A19" s="168" t="s">
        <v>370</v>
      </c>
      <c r="B19" s="168" t="s">
        <v>370</v>
      </c>
      <c r="C19" s="168" t="s">
        <v>381</v>
      </c>
      <c r="D19" s="168" t="s">
        <v>692</v>
      </c>
      <c r="E19" s="168" t="s">
        <v>772</v>
      </c>
    </row>
    <row r="20" customFormat="false" ht="11.25" hidden="false" customHeight="false" outlineLevel="0" collapsed="false">
      <c r="A20" s="168" t="s">
        <v>370</v>
      </c>
      <c r="B20" s="168" t="s">
        <v>385</v>
      </c>
      <c r="C20" s="168" t="s">
        <v>386</v>
      </c>
      <c r="D20" s="168" t="s">
        <v>701</v>
      </c>
      <c r="E20" s="168" t="s">
        <v>773</v>
      </c>
    </row>
    <row r="21" customFormat="false" ht="11.25" hidden="false" customHeight="false" outlineLevel="0" collapsed="false">
      <c r="A21" s="168" t="s">
        <v>370</v>
      </c>
      <c r="B21" s="168" t="s">
        <v>774</v>
      </c>
      <c r="C21" s="168" t="s">
        <v>775</v>
      </c>
      <c r="D21" s="168" t="s">
        <v>706</v>
      </c>
      <c r="E21" s="168" t="s">
        <v>776</v>
      </c>
    </row>
    <row r="22" customFormat="false" ht="11.25" hidden="false" customHeight="false" outlineLevel="0" collapsed="false">
      <c r="A22" s="168" t="s">
        <v>370</v>
      </c>
      <c r="B22" s="168" t="s">
        <v>391</v>
      </c>
      <c r="C22" s="168" t="s">
        <v>392</v>
      </c>
      <c r="D22" s="168" t="s">
        <v>729</v>
      </c>
      <c r="E22" s="168" t="s">
        <v>777</v>
      </c>
    </row>
    <row r="23" customFormat="false" ht="11.25" hidden="false" customHeight="false" outlineLevel="0" collapsed="false">
      <c r="A23" s="168" t="s">
        <v>370</v>
      </c>
      <c r="B23" s="168" t="s">
        <v>395</v>
      </c>
      <c r="C23" s="168" t="s">
        <v>396</v>
      </c>
      <c r="D23" s="168" t="s">
        <v>737</v>
      </c>
      <c r="E23" s="168" t="s">
        <v>778</v>
      </c>
    </row>
    <row r="24" customFormat="false" ht="11.25" hidden="false" customHeight="false" outlineLevel="0" collapsed="false">
      <c r="A24" s="168" t="s">
        <v>370</v>
      </c>
      <c r="B24" s="168" t="s">
        <v>401</v>
      </c>
      <c r="C24" s="168" t="s">
        <v>402</v>
      </c>
      <c r="D24" s="168" t="s">
        <v>742</v>
      </c>
      <c r="E24" s="168" t="s">
        <v>779</v>
      </c>
    </row>
    <row r="25" customFormat="false" ht="11.25" hidden="false" customHeight="false" outlineLevel="0" collapsed="false">
      <c r="A25" s="168" t="s">
        <v>370</v>
      </c>
      <c r="B25" s="168" t="s">
        <v>405</v>
      </c>
      <c r="C25" s="168" t="s">
        <v>406</v>
      </c>
    </row>
    <row r="26" customFormat="false" ht="11.25" hidden="false" customHeight="false" outlineLevel="0" collapsed="false">
      <c r="A26" s="168" t="s">
        <v>370</v>
      </c>
      <c r="B26" s="168" t="s">
        <v>413</v>
      </c>
      <c r="C26" s="168" t="s">
        <v>414</v>
      </c>
    </row>
    <row r="27" customFormat="false" ht="11.25" hidden="false" customHeight="false" outlineLevel="0" collapsed="false">
      <c r="A27" s="168" t="s">
        <v>370</v>
      </c>
      <c r="B27" s="168" t="s">
        <v>417</v>
      </c>
      <c r="C27" s="168" t="s">
        <v>418</v>
      </c>
    </row>
    <row r="28" customFormat="false" ht="11.25" hidden="false" customHeight="false" outlineLevel="0" collapsed="false">
      <c r="A28" s="168" t="s">
        <v>370</v>
      </c>
      <c r="B28" s="168" t="s">
        <v>780</v>
      </c>
      <c r="C28" s="168" t="s">
        <v>781</v>
      </c>
    </row>
    <row r="29" customFormat="false" ht="11.25" hidden="false" customHeight="false" outlineLevel="0" collapsed="false">
      <c r="A29" s="168" t="s">
        <v>435</v>
      </c>
      <c r="B29" s="168" t="s">
        <v>436</v>
      </c>
      <c r="C29" s="168" t="s">
        <v>437</v>
      </c>
    </row>
    <row r="30" customFormat="false" ht="11.25" hidden="false" customHeight="false" outlineLevel="0" collapsed="false">
      <c r="A30" s="168" t="s">
        <v>435</v>
      </c>
      <c r="B30" s="168" t="s">
        <v>441</v>
      </c>
      <c r="C30" s="168" t="s">
        <v>442</v>
      </c>
    </row>
    <row r="31" customFormat="false" ht="11.25" hidden="false" customHeight="false" outlineLevel="0" collapsed="false">
      <c r="A31" s="168" t="s">
        <v>435</v>
      </c>
      <c r="B31" s="168" t="s">
        <v>782</v>
      </c>
      <c r="C31" s="168" t="s">
        <v>783</v>
      </c>
    </row>
    <row r="32" customFormat="false" ht="11.25" hidden="false" customHeight="false" outlineLevel="0" collapsed="false">
      <c r="A32" s="168" t="s">
        <v>435</v>
      </c>
      <c r="B32" s="168" t="s">
        <v>435</v>
      </c>
      <c r="C32" s="168" t="s">
        <v>450</v>
      </c>
    </row>
    <row r="33" customFormat="false" ht="11.25" hidden="false" customHeight="false" outlineLevel="0" collapsed="false">
      <c r="A33" s="168" t="s">
        <v>435</v>
      </c>
      <c r="B33" s="168" t="s">
        <v>461</v>
      </c>
      <c r="C33" s="168" t="s">
        <v>462</v>
      </c>
    </row>
    <row r="34" customFormat="false" ht="11.25" hidden="false" customHeight="false" outlineLevel="0" collapsed="false">
      <c r="A34" s="168" t="s">
        <v>435</v>
      </c>
      <c r="B34" s="168" t="s">
        <v>471</v>
      </c>
      <c r="C34" s="168" t="s">
        <v>472</v>
      </c>
    </row>
    <row r="35" customFormat="false" ht="11.25" hidden="false" customHeight="false" outlineLevel="0" collapsed="false">
      <c r="A35" s="168" t="s">
        <v>435</v>
      </c>
      <c r="B35" s="168" t="s">
        <v>784</v>
      </c>
      <c r="C35" s="168" t="s">
        <v>785</v>
      </c>
    </row>
    <row r="36" customFormat="false" ht="11.25" hidden="false" customHeight="false" outlineLevel="0" collapsed="false">
      <c r="A36" s="168" t="s">
        <v>435</v>
      </c>
      <c r="B36" s="168" t="s">
        <v>786</v>
      </c>
      <c r="C36" s="168" t="s">
        <v>787</v>
      </c>
    </row>
    <row r="37" customFormat="false" ht="11.25" hidden="false" customHeight="false" outlineLevel="0" collapsed="false">
      <c r="A37" s="168" t="s">
        <v>435</v>
      </c>
      <c r="B37" s="168" t="s">
        <v>480</v>
      </c>
      <c r="C37" s="168" t="s">
        <v>481</v>
      </c>
    </row>
    <row r="38" customFormat="false" ht="11.25" hidden="false" customHeight="false" outlineLevel="0" collapsed="false">
      <c r="A38" s="168" t="s">
        <v>435</v>
      </c>
      <c r="B38" s="168" t="s">
        <v>788</v>
      </c>
      <c r="C38" s="168" t="s">
        <v>789</v>
      </c>
    </row>
    <row r="39" customFormat="false" ht="11.25" hidden="false" customHeight="false" outlineLevel="0" collapsed="false">
      <c r="A39" s="168" t="s">
        <v>482</v>
      </c>
      <c r="B39" s="168" t="s">
        <v>790</v>
      </c>
      <c r="C39" s="168" t="s">
        <v>791</v>
      </c>
    </row>
    <row r="40" customFormat="false" ht="11.25" hidden="false" customHeight="false" outlineLevel="0" collapsed="false">
      <c r="A40" s="168" t="s">
        <v>482</v>
      </c>
      <c r="B40" s="168" t="s">
        <v>792</v>
      </c>
      <c r="C40" s="168" t="s">
        <v>793</v>
      </c>
    </row>
    <row r="41" customFormat="false" ht="11.25" hidden="false" customHeight="false" outlineLevel="0" collapsed="false">
      <c r="A41" s="168" t="s">
        <v>482</v>
      </c>
      <c r="B41" s="168" t="s">
        <v>794</v>
      </c>
      <c r="C41" s="168" t="s">
        <v>795</v>
      </c>
    </row>
    <row r="42" customFormat="false" ht="11.25" hidden="false" customHeight="false" outlineLevel="0" collapsed="false">
      <c r="A42" s="168" t="s">
        <v>482</v>
      </c>
      <c r="B42" s="168" t="s">
        <v>796</v>
      </c>
      <c r="C42" s="168" t="s">
        <v>797</v>
      </c>
    </row>
    <row r="43" customFormat="false" ht="11.25" hidden="false" customHeight="false" outlineLevel="0" collapsed="false">
      <c r="A43" s="168" t="s">
        <v>482</v>
      </c>
      <c r="B43" s="168" t="s">
        <v>483</v>
      </c>
      <c r="C43" s="168" t="s">
        <v>484</v>
      </c>
    </row>
    <row r="44" customFormat="false" ht="11.25" hidden="false" customHeight="false" outlineLevel="0" collapsed="false">
      <c r="A44" s="168" t="s">
        <v>482</v>
      </c>
      <c r="B44" s="168" t="s">
        <v>798</v>
      </c>
      <c r="C44" s="168" t="s">
        <v>799</v>
      </c>
    </row>
    <row r="45" customFormat="false" ht="11.25" hidden="false" customHeight="false" outlineLevel="0" collapsed="false">
      <c r="A45" s="168" t="s">
        <v>482</v>
      </c>
      <c r="B45" s="168" t="s">
        <v>482</v>
      </c>
      <c r="C45" s="168" t="s">
        <v>490</v>
      </c>
    </row>
    <row r="46" customFormat="false" ht="11.25" hidden="false" customHeight="false" outlineLevel="0" collapsed="false">
      <c r="A46" s="168" t="s">
        <v>482</v>
      </c>
      <c r="B46" s="168" t="s">
        <v>494</v>
      </c>
      <c r="C46" s="168" t="s">
        <v>495</v>
      </c>
    </row>
    <row r="47" customFormat="false" ht="11.25" hidden="false" customHeight="false" outlineLevel="0" collapsed="false">
      <c r="A47" s="168" t="s">
        <v>482</v>
      </c>
      <c r="B47" s="168" t="s">
        <v>800</v>
      </c>
      <c r="C47" s="168" t="s">
        <v>801</v>
      </c>
    </row>
    <row r="48" customFormat="false" ht="11.25" hidden="false" customHeight="false" outlineLevel="0" collapsed="false">
      <c r="A48" s="168" t="s">
        <v>500</v>
      </c>
      <c r="B48" s="168" t="s">
        <v>501</v>
      </c>
      <c r="C48" s="168" t="s">
        <v>502</v>
      </c>
    </row>
    <row r="49" customFormat="false" ht="11.25" hidden="false" customHeight="false" outlineLevel="0" collapsed="false">
      <c r="A49" s="168" t="s">
        <v>500</v>
      </c>
      <c r="B49" s="168" t="s">
        <v>505</v>
      </c>
      <c r="C49" s="168" t="s">
        <v>506</v>
      </c>
    </row>
    <row r="50" customFormat="false" ht="11.25" hidden="false" customHeight="false" outlineLevel="0" collapsed="false">
      <c r="A50" s="168" t="s">
        <v>500</v>
      </c>
      <c r="B50" s="168" t="s">
        <v>512</v>
      </c>
      <c r="C50" s="168" t="s">
        <v>513</v>
      </c>
    </row>
    <row r="51" customFormat="false" ht="11.25" hidden="false" customHeight="false" outlineLevel="0" collapsed="false">
      <c r="A51" s="168" t="s">
        <v>500</v>
      </c>
      <c r="B51" s="168" t="s">
        <v>516</v>
      </c>
      <c r="C51" s="168" t="s">
        <v>517</v>
      </c>
    </row>
    <row r="52" customFormat="false" ht="11.25" hidden="false" customHeight="false" outlineLevel="0" collapsed="false">
      <c r="A52" s="168" t="s">
        <v>500</v>
      </c>
      <c r="B52" s="168" t="s">
        <v>500</v>
      </c>
      <c r="C52" s="168" t="s">
        <v>520</v>
      </c>
    </row>
    <row r="53" customFormat="false" ht="11.25" hidden="false" customHeight="false" outlineLevel="0" collapsed="false">
      <c r="A53" s="168" t="s">
        <v>500</v>
      </c>
      <c r="B53" s="168" t="s">
        <v>524</v>
      </c>
      <c r="C53" s="168" t="s">
        <v>525</v>
      </c>
    </row>
    <row r="54" customFormat="false" ht="11.25" hidden="false" customHeight="false" outlineLevel="0" collapsed="false">
      <c r="A54" s="168" t="s">
        <v>500</v>
      </c>
      <c r="B54" s="168" t="s">
        <v>528</v>
      </c>
      <c r="C54" s="168" t="s">
        <v>529</v>
      </c>
    </row>
    <row r="55" customFormat="false" ht="11.25" hidden="false" customHeight="false" outlineLevel="0" collapsed="false">
      <c r="A55" s="168" t="s">
        <v>500</v>
      </c>
      <c r="B55" s="168" t="s">
        <v>534</v>
      </c>
      <c r="C55" s="168" t="s">
        <v>535</v>
      </c>
    </row>
    <row r="56" customFormat="false" ht="11.25" hidden="false" customHeight="false" outlineLevel="0" collapsed="false">
      <c r="A56" s="168" t="s">
        <v>500</v>
      </c>
      <c r="B56" s="168" t="s">
        <v>542</v>
      </c>
      <c r="C56" s="168" t="s">
        <v>543</v>
      </c>
    </row>
    <row r="57" customFormat="false" ht="11.25" hidden="false" customHeight="false" outlineLevel="0" collapsed="false">
      <c r="A57" s="168" t="s">
        <v>500</v>
      </c>
      <c r="B57" s="168" t="s">
        <v>547</v>
      </c>
      <c r="C57" s="168" t="s">
        <v>548</v>
      </c>
    </row>
    <row r="58" customFormat="false" ht="11.25" hidden="false" customHeight="false" outlineLevel="0" collapsed="false">
      <c r="A58" s="168" t="s">
        <v>500</v>
      </c>
      <c r="B58" s="168" t="s">
        <v>551</v>
      </c>
      <c r="C58" s="168" t="s">
        <v>552</v>
      </c>
    </row>
    <row r="59" customFormat="false" ht="11.25" hidden="false" customHeight="false" outlineLevel="0" collapsed="false">
      <c r="A59" s="168" t="s">
        <v>500</v>
      </c>
      <c r="B59" s="168" t="s">
        <v>557</v>
      </c>
      <c r="C59" s="168" t="s">
        <v>558</v>
      </c>
    </row>
    <row r="60" customFormat="false" ht="11.25" hidden="false" customHeight="false" outlineLevel="0" collapsed="false">
      <c r="A60" s="168" t="s">
        <v>561</v>
      </c>
      <c r="B60" s="168" t="s">
        <v>562</v>
      </c>
      <c r="C60" s="168" t="s">
        <v>563</v>
      </c>
    </row>
    <row r="61" customFormat="false" ht="11.25" hidden="false" customHeight="false" outlineLevel="0" collapsed="false">
      <c r="A61" s="168" t="s">
        <v>561</v>
      </c>
      <c r="B61" s="168" t="s">
        <v>569</v>
      </c>
      <c r="C61" s="168" t="s">
        <v>570</v>
      </c>
    </row>
    <row r="62" customFormat="false" ht="11.25" hidden="false" customHeight="false" outlineLevel="0" collapsed="false">
      <c r="A62" s="168" t="s">
        <v>561</v>
      </c>
      <c r="B62" s="168" t="s">
        <v>571</v>
      </c>
      <c r="C62" s="168" t="s">
        <v>572</v>
      </c>
    </row>
    <row r="63" customFormat="false" ht="11.25" hidden="false" customHeight="false" outlineLevel="0" collapsed="false">
      <c r="A63" s="168" t="s">
        <v>561</v>
      </c>
      <c r="B63" s="168" t="s">
        <v>575</v>
      </c>
      <c r="C63" s="168" t="s">
        <v>576</v>
      </c>
    </row>
    <row r="64" customFormat="false" ht="11.25" hidden="false" customHeight="false" outlineLevel="0" collapsed="false">
      <c r="A64" s="168" t="s">
        <v>561</v>
      </c>
      <c r="B64" s="168" t="s">
        <v>577</v>
      </c>
      <c r="C64" s="168" t="s">
        <v>578</v>
      </c>
    </row>
    <row r="65" customFormat="false" ht="11.25" hidden="false" customHeight="false" outlineLevel="0" collapsed="false">
      <c r="A65" s="168" t="s">
        <v>561</v>
      </c>
      <c r="B65" s="168" t="s">
        <v>579</v>
      </c>
      <c r="C65" s="168" t="s">
        <v>580</v>
      </c>
    </row>
    <row r="66" customFormat="false" ht="11.25" hidden="false" customHeight="false" outlineLevel="0" collapsed="false">
      <c r="A66" s="168" t="s">
        <v>561</v>
      </c>
      <c r="B66" s="168" t="s">
        <v>583</v>
      </c>
      <c r="C66" s="168" t="s">
        <v>584</v>
      </c>
    </row>
    <row r="67" customFormat="false" ht="11.25" hidden="false" customHeight="false" outlineLevel="0" collapsed="false">
      <c r="A67" s="168" t="s">
        <v>561</v>
      </c>
      <c r="B67" s="168" t="s">
        <v>561</v>
      </c>
      <c r="C67" s="168" t="s">
        <v>589</v>
      </c>
    </row>
    <row r="68" customFormat="false" ht="11.25" hidden="false" customHeight="false" outlineLevel="0" collapsed="false">
      <c r="A68" s="168" t="s">
        <v>561</v>
      </c>
      <c r="B68" s="168" t="s">
        <v>592</v>
      </c>
      <c r="C68" s="168" t="s">
        <v>593</v>
      </c>
    </row>
    <row r="69" customFormat="false" ht="11.25" hidden="false" customHeight="false" outlineLevel="0" collapsed="false">
      <c r="A69" s="168" t="s">
        <v>600</v>
      </c>
      <c r="B69" s="168" t="s">
        <v>601</v>
      </c>
      <c r="C69" s="168" t="s">
        <v>602</v>
      </c>
    </row>
    <row r="70" customFormat="false" ht="11.25" hidden="false" customHeight="false" outlineLevel="0" collapsed="false">
      <c r="A70" s="168" t="s">
        <v>600</v>
      </c>
      <c r="B70" s="168" t="s">
        <v>606</v>
      </c>
      <c r="C70" s="168" t="s">
        <v>607</v>
      </c>
    </row>
    <row r="71" customFormat="false" ht="11.25" hidden="false" customHeight="false" outlineLevel="0" collapsed="false">
      <c r="A71" s="168" t="s">
        <v>600</v>
      </c>
      <c r="B71" s="168" t="s">
        <v>608</v>
      </c>
      <c r="C71" s="168" t="s">
        <v>609</v>
      </c>
    </row>
    <row r="72" customFormat="false" ht="11.25" hidden="false" customHeight="false" outlineLevel="0" collapsed="false">
      <c r="A72" s="168" t="s">
        <v>600</v>
      </c>
      <c r="B72" s="168" t="s">
        <v>610</v>
      </c>
      <c r="C72" s="168" t="s">
        <v>611</v>
      </c>
    </row>
    <row r="73" customFormat="false" ht="11.25" hidden="false" customHeight="false" outlineLevel="0" collapsed="false">
      <c r="A73" s="168" t="s">
        <v>600</v>
      </c>
      <c r="B73" s="168" t="s">
        <v>612</v>
      </c>
      <c r="C73" s="168" t="s">
        <v>613</v>
      </c>
    </row>
    <row r="74" customFormat="false" ht="11.25" hidden="false" customHeight="false" outlineLevel="0" collapsed="false">
      <c r="A74" s="168" t="s">
        <v>600</v>
      </c>
      <c r="B74" s="168" t="s">
        <v>616</v>
      </c>
      <c r="C74" s="168" t="s">
        <v>617</v>
      </c>
    </row>
    <row r="75" customFormat="false" ht="11.25" hidden="false" customHeight="false" outlineLevel="0" collapsed="false">
      <c r="A75" s="168" t="s">
        <v>600</v>
      </c>
      <c r="B75" s="168" t="s">
        <v>620</v>
      </c>
      <c r="C75" s="168" t="s">
        <v>621</v>
      </c>
    </row>
    <row r="76" customFormat="false" ht="11.25" hidden="false" customHeight="false" outlineLevel="0" collapsed="false">
      <c r="A76" s="168" t="s">
        <v>600</v>
      </c>
      <c r="B76" s="168" t="s">
        <v>622</v>
      </c>
      <c r="C76" s="168" t="s">
        <v>623</v>
      </c>
    </row>
    <row r="77" customFormat="false" ht="11.25" hidden="false" customHeight="false" outlineLevel="0" collapsed="false">
      <c r="A77" s="168" t="s">
        <v>600</v>
      </c>
      <c r="B77" s="168" t="s">
        <v>600</v>
      </c>
      <c r="C77" s="168" t="s">
        <v>802</v>
      </c>
    </row>
    <row r="78" customFormat="false" ht="11.25" hidden="false" customHeight="false" outlineLevel="0" collapsed="false">
      <c r="A78" s="168" t="s">
        <v>600</v>
      </c>
      <c r="B78" s="168" t="s">
        <v>624</v>
      </c>
      <c r="C78" s="168" t="s">
        <v>625</v>
      </c>
    </row>
    <row r="79" customFormat="false" ht="11.25" hidden="false" customHeight="false" outlineLevel="0" collapsed="false">
      <c r="A79" s="168" t="s">
        <v>600</v>
      </c>
      <c r="B79" s="168" t="s">
        <v>626</v>
      </c>
      <c r="C79" s="168" t="s">
        <v>627</v>
      </c>
    </row>
    <row r="80" customFormat="false" ht="11.25" hidden="false" customHeight="false" outlineLevel="0" collapsed="false">
      <c r="A80" s="168" t="s">
        <v>600</v>
      </c>
      <c r="B80" s="168" t="s">
        <v>628</v>
      </c>
      <c r="C80" s="168" t="s">
        <v>629</v>
      </c>
    </row>
    <row r="81" customFormat="false" ht="11.25" hidden="false" customHeight="false" outlineLevel="0" collapsed="false">
      <c r="A81" s="168" t="s">
        <v>600</v>
      </c>
      <c r="B81" s="168" t="s">
        <v>630</v>
      </c>
      <c r="C81" s="168" t="s">
        <v>631</v>
      </c>
    </row>
    <row r="82" customFormat="false" ht="11.25" hidden="false" customHeight="false" outlineLevel="0" collapsed="false">
      <c r="A82" s="168" t="s">
        <v>600</v>
      </c>
      <c r="B82" s="168" t="s">
        <v>632</v>
      </c>
      <c r="C82" s="168" t="s">
        <v>633</v>
      </c>
    </row>
    <row r="83" customFormat="false" ht="11.25" hidden="false" customHeight="false" outlineLevel="0" collapsed="false">
      <c r="A83" s="168" t="s">
        <v>636</v>
      </c>
      <c r="B83" s="168" t="s">
        <v>803</v>
      </c>
      <c r="C83" s="168" t="s">
        <v>804</v>
      </c>
    </row>
    <row r="84" customFormat="false" ht="11.25" hidden="false" customHeight="false" outlineLevel="0" collapsed="false">
      <c r="A84" s="168" t="s">
        <v>636</v>
      </c>
      <c r="B84" s="168" t="s">
        <v>805</v>
      </c>
      <c r="C84" s="168" t="s">
        <v>806</v>
      </c>
    </row>
    <row r="85" customFormat="false" ht="11.25" hidden="false" customHeight="false" outlineLevel="0" collapsed="false">
      <c r="A85" s="168" t="s">
        <v>636</v>
      </c>
      <c r="B85" s="168" t="s">
        <v>637</v>
      </c>
      <c r="C85" s="168" t="s">
        <v>638</v>
      </c>
    </row>
    <row r="86" customFormat="false" ht="11.25" hidden="false" customHeight="false" outlineLevel="0" collapsed="false">
      <c r="A86" s="168" t="s">
        <v>636</v>
      </c>
      <c r="B86" s="168" t="s">
        <v>807</v>
      </c>
      <c r="C86" s="168" t="s">
        <v>808</v>
      </c>
    </row>
    <row r="87" customFormat="false" ht="11.25" hidden="false" customHeight="false" outlineLevel="0" collapsed="false">
      <c r="A87" s="168" t="s">
        <v>636</v>
      </c>
      <c r="B87" s="168" t="s">
        <v>809</v>
      </c>
      <c r="C87" s="168" t="s">
        <v>810</v>
      </c>
    </row>
    <row r="88" customFormat="false" ht="11.25" hidden="false" customHeight="false" outlineLevel="0" collapsed="false">
      <c r="A88" s="168" t="s">
        <v>636</v>
      </c>
      <c r="B88" s="168" t="s">
        <v>811</v>
      </c>
      <c r="C88" s="168" t="s">
        <v>812</v>
      </c>
    </row>
    <row r="89" customFormat="false" ht="11.25" hidden="false" customHeight="false" outlineLevel="0" collapsed="false">
      <c r="A89" s="168" t="s">
        <v>636</v>
      </c>
      <c r="B89" s="168" t="s">
        <v>639</v>
      </c>
      <c r="C89" s="168" t="s">
        <v>640</v>
      </c>
    </row>
    <row r="90" customFormat="false" ht="11.25" hidden="false" customHeight="false" outlineLevel="0" collapsed="false">
      <c r="A90" s="168" t="s">
        <v>636</v>
      </c>
      <c r="B90" s="168" t="s">
        <v>813</v>
      </c>
      <c r="C90" s="168" t="s">
        <v>814</v>
      </c>
    </row>
    <row r="91" customFormat="false" ht="11.25" hidden="false" customHeight="false" outlineLevel="0" collapsed="false">
      <c r="A91" s="168" t="s">
        <v>636</v>
      </c>
      <c r="B91" s="168" t="s">
        <v>815</v>
      </c>
      <c r="C91" s="168" t="s">
        <v>816</v>
      </c>
    </row>
    <row r="92" customFormat="false" ht="11.25" hidden="false" customHeight="false" outlineLevel="0" collapsed="false">
      <c r="A92" s="168" t="s">
        <v>636</v>
      </c>
      <c r="B92" s="168" t="s">
        <v>636</v>
      </c>
      <c r="C92" s="168" t="s">
        <v>641</v>
      </c>
    </row>
    <row r="93" customFormat="false" ht="11.25" hidden="false" customHeight="false" outlineLevel="0" collapsed="false">
      <c r="A93" s="168" t="s">
        <v>636</v>
      </c>
      <c r="B93" s="168" t="s">
        <v>817</v>
      </c>
      <c r="C93" s="168" t="s">
        <v>818</v>
      </c>
    </row>
    <row r="94" customFormat="false" ht="11.25" hidden="false" customHeight="false" outlineLevel="0" collapsed="false">
      <c r="A94" s="168" t="s">
        <v>636</v>
      </c>
      <c r="B94" s="168" t="s">
        <v>819</v>
      </c>
      <c r="C94" s="168" t="s">
        <v>820</v>
      </c>
    </row>
    <row r="95" customFormat="false" ht="11.25" hidden="false" customHeight="false" outlineLevel="0" collapsed="false">
      <c r="A95" s="168" t="s">
        <v>636</v>
      </c>
      <c r="B95" s="168" t="s">
        <v>647</v>
      </c>
      <c r="C95" s="168" t="s">
        <v>648</v>
      </c>
    </row>
    <row r="96" customFormat="false" ht="11.25" hidden="false" customHeight="false" outlineLevel="0" collapsed="false">
      <c r="A96" s="168" t="s">
        <v>764</v>
      </c>
      <c r="B96" s="168" t="s">
        <v>821</v>
      </c>
      <c r="C96" s="168" t="s">
        <v>822</v>
      </c>
    </row>
    <row r="97" customFormat="false" ht="11.25" hidden="false" customHeight="false" outlineLevel="0" collapsed="false">
      <c r="A97" s="168" t="s">
        <v>764</v>
      </c>
      <c r="B97" s="168" t="s">
        <v>764</v>
      </c>
      <c r="C97" s="168" t="s">
        <v>823</v>
      </c>
    </row>
    <row r="98" customFormat="false" ht="11.25" hidden="false" customHeight="false" outlineLevel="0" collapsed="false">
      <c r="A98" s="168" t="s">
        <v>652</v>
      </c>
      <c r="B98" s="168" t="s">
        <v>652</v>
      </c>
      <c r="C98" s="168" t="s">
        <v>653</v>
      </c>
    </row>
    <row r="99" customFormat="false" ht="11.25" hidden="false" customHeight="false" outlineLevel="0" collapsed="false">
      <c r="A99" s="168" t="s">
        <v>657</v>
      </c>
      <c r="B99" s="168" t="s">
        <v>657</v>
      </c>
      <c r="C99" s="168" t="s">
        <v>658</v>
      </c>
    </row>
    <row r="100" customFormat="false" ht="11.25" hidden="false" customHeight="false" outlineLevel="0" collapsed="false">
      <c r="A100" s="168" t="s">
        <v>664</v>
      </c>
      <c r="B100" s="168" t="s">
        <v>664</v>
      </c>
      <c r="C100" s="168" t="s">
        <v>665</v>
      </c>
    </row>
    <row r="101" customFormat="false" ht="11.25" hidden="false" customHeight="false" outlineLevel="0" collapsed="false">
      <c r="A101" s="168" t="s">
        <v>672</v>
      </c>
      <c r="B101" s="168" t="s">
        <v>673</v>
      </c>
      <c r="C101" s="168" t="s">
        <v>674</v>
      </c>
    </row>
    <row r="102" customFormat="false" ht="11.25" hidden="false" customHeight="false" outlineLevel="0" collapsed="false">
      <c r="A102" s="168" t="s">
        <v>672</v>
      </c>
      <c r="B102" s="168" t="s">
        <v>672</v>
      </c>
      <c r="C102" s="168" t="s">
        <v>674</v>
      </c>
    </row>
    <row r="103" customFormat="false" ht="11.25" hidden="false" customHeight="false" outlineLevel="0" collapsed="false">
      <c r="A103" s="168" t="s">
        <v>679</v>
      </c>
      <c r="B103" s="168" t="s">
        <v>679</v>
      </c>
      <c r="C103" s="168" t="s">
        <v>680</v>
      </c>
    </row>
    <row r="104" customFormat="false" ht="11.25" hidden="false" customHeight="false" outlineLevel="0" collapsed="false">
      <c r="A104" s="168" t="s">
        <v>683</v>
      </c>
      <c r="B104" s="168" t="s">
        <v>683</v>
      </c>
      <c r="C104" s="168" t="s">
        <v>684</v>
      </c>
    </row>
    <row r="105" customFormat="false" ht="11.25" hidden="false" customHeight="false" outlineLevel="0" collapsed="false">
      <c r="A105" s="168" t="s">
        <v>692</v>
      </c>
      <c r="B105" s="168" t="s">
        <v>692</v>
      </c>
      <c r="C105" s="168" t="s">
        <v>693</v>
      </c>
    </row>
    <row r="106" customFormat="false" ht="11.25" hidden="false" customHeight="false" outlineLevel="0" collapsed="false">
      <c r="A106" s="168" t="s">
        <v>701</v>
      </c>
      <c r="B106" s="168" t="s">
        <v>701</v>
      </c>
      <c r="C106" s="168" t="s">
        <v>702</v>
      </c>
    </row>
    <row r="107" customFormat="false" ht="11.25" hidden="false" customHeight="false" outlineLevel="0" collapsed="false">
      <c r="A107" s="168" t="s">
        <v>706</v>
      </c>
      <c r="B107" s="168" t="s">
        <v>706</v>
      </c>
      <c r="C107" s="168" t="s">
        <v>707</v>
      </c>
    </row>
    <row r="108" customFormat="false" ht="11.25" hidden="false" customHeight="false" outlineLevel="0" collapsed="false">
      <c r="A108" s="168" t="s">
        <v>729</v>
      </c>
      <c r="B108" s="168" t="s">
        <v>729</v>
      </c>
      <c r="C108" s="168" t="s">
        <v>730</v>
      </c>
    </row>
    <row r="109" customFormat="false" ht="11.25" hidden="false" customHeight="false" outlineLevel="0" collapsed="false">
      <c r="A109" s="168" t="s">
        <v>737</v>
      </c>
      <c r="B109" s="168" t="s">
        <v>737</v>
      </c>
      <c r="C109" s="168" t="s">
        <v>738</v>
      </c>
    </row>
    <row r="110" customFormat="false" ht="11.25" hidden="false" customHeight="false" outlineLevel="0" collapsed="false">
      <c r="A110" s="168" t="s">
        <v>742</v>
      </c>
      <c r="B110" s="168" t="s">
        <v>742</v>
      </c>
      <c r="C110" s="168" t="s">
        <v>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:H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12.75" hidden="false" customHeight="true" outlineLevel="0" collapsed="false">
      <c r="A1" s="38" t="str">
        <f aca="false">region_name</f>
        <v>Ханты-Мансийский автономный округ</v>
      </c>
      <c r="B1" s="39" t="n">
        <f aca="false">IF(god="","Не определено",god)</f>
        <v>2011</v>
      </c>
    </row>
    <row r="2" s="41" customFormat="true" ht="15.75" hidden="false" customHeight="true" outlineLevel="0" collapsed="false">
      <c r="A2" s="38" t="str">
        <f aca="false">IF(org="","Не определено",org)</f>
        <v>ООО "Горводоканал"</v>
      </c>
      <c r="B2" s="39" t="str">
        <f aca="false">IF(inn="","Не определено",inn)</f>
        <v>8608053709</v>
      </c>
      <c r="G2" s="42"/>
      <c r="H2" s="43" t="str">
        <f aca="false">codeTemplate</f>
        <v>Код шаблона: JKH.OPEN.INFO.QUARTER.HVS</v>
      </c>
    </row>
    <row r="3" customFormat="false" ht="15.75" hidden="false" customHeight="true" outlineLevel="0" collapsed="false">
      <c r="C3" s="41"/>
      <c r="D3" s="44"/>
      <c r="E3" s="45"/>
      <c r="F3" s="46"/>
      <c r="G3" s="47" t="s">
        <v>16</v>
      </c>
      <c r="H3" s="47"/>
      <c r="I3" s="44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860801001</v>
      </c>
      <c r="C4" s="41"/>
      <c r="D4" s="48" t="s">
        <v>17</v>
      </c>
      <c r="E4" s="48"/>
      <c r="F4" s="48"/>
      <c r="G4" s="48"/>
      <c r="H4" s="48"/>
      <c r="I4" s="44"/>
    </row>
    <row r="5" customFormat="false" ht="11.25" hidden="false" customHeight="false" outlineLevel="0" collapsed="false">
      <c r="C5" s="41"/>
      <c r="D5" s="46"/>
      <c r="E5" s="46"/>
      <c r="F5" s="46"/>
      <c r="G5" s="49"/>
      <c r="H5" s="46"/>
      <c r="I5" s="44"/>
    </row>
    <row r="6" customFormat="false" ht="16.5" hidden="false" customHeight="true" outlineLevel="0" collapsed="false">
      <c r="C6" s="41"/>
      <c r="D6" s="50"/>
      <c r="E6" s="51"/>
      <c r="F6" s="51"/>
      <c r="G6" s="52"/>
      <c r="H6" s="53"/>
      <c r="I6" s="44"/>
    </row>
    <row r="7" customFormat="false" ht="26.25" hidden="false" customHeight="true" outlineLevel="0" collapsed="false">
      <c r="A7" s="54"/>
      <c r="C7" s="41"/>
      <c r="D7" s="55"/>
      <c r="E7" s="56" t="s">
        <v>2</v>
      </c>
      <c r="F7" s="56"/>
      <c r="G7" s="57" t="str">
        <f aca="false">IF(region_name="""",0,region_name)</f>
        <v>Ханты-Мансийский автономный округ</v>
      </c>
      <c r="H7" s="58"/>
      <c r="I7" s="44"/>
    </row>
    <row r="8" customFormat="false" ht="12" hidden="false" customHeight="true" outlineLevel="0" collapsed="false">
      <c r="A8" s="54"/>
      <c r="C8" s="41"/>
      <c r="D8" s="55"/>
      <c r="E8" s="59"/>
      <c r="F8" s="59"/>
      <c r="G8" s="59"/>
      <c r="H8" s="58"/>
      <c r="I8" s="44"/>
    </row>
    <row r="9" s="40" customFormat="true" ht="27" hidden="false" customHeight="true" outlineLevel="0" collapsed="false">
      <c r="A9" s="38"/>
      <c r="B9" s="39"/>
      <c r="C9" s="41"/>
      <c r="D9" s="60"/>
      <c r="E9" s="61" t="s">
        <v>18</v>
      </c>
      <c r="F9" s="61"/>
      <c r="G9" s="61"/>
      <c r="H9" s="58"/>
      <c r="I9" s="44"/>
    </row>
    <row r="10" customFormat="false" ht="26.25" hidden="false" customHeight="true" outlineLevel="0" collapsed="false">
      <c r="C10" s="41"/>
      <c r="D10" s="60"/>
      <c r="E10" s="62" t="s">
        <v>19</v>
      </c>
      <c r="F10" s="62"/>
      <c r="G10" s="63" t="s">
        <v>20</v>
      </c>
      <c r="H10" s="58"/>
      <c r="I10" s="44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60"/>
      <c r="E11" s="64"/>
      <c r="F11" s="45"/>
      <c r="G11" s="65"/>
      <c r="H11" s="66"/>
      <c r="I11" s="44"/>
    </row>
    <row r="12" customFormat="false" ht="25.5" hidden="false" customHeight="true" outlineLevel="0" collapsed="false">
      <c r="A12" s="38" t="n">
        <v>66</v>
      </c>
      <c r="C12" s="41"/>
      <c r="D12" s="60"/>
      <c r="E12" s="67" t="s">
        <v>23</v>
      </c>
      <c r="F12" s="67"/>
      <c r="G12" s="68" t="n">
        <v>2011</v>
      </c>
      <c r="H12" s="58"/>
      <c r="I12" s="44"/>
    </row>
    <row r="13" customFormat="false" ht="25.5" hidden="false" customHeight="true" outlineLevel="0" collapsed="false">
      <c r="C13" s="41"/>
      <c r="D13" s="60"/>
      <c r="E13" s="62" t="s">
        <v>24</v>
      </c>
      <c r="F13" s="62"/>
      <c r="G13" s="69" t="s">
        <v>25</v>
      </c>
      <c r="H13" s="70"/>
      <c r="I13" s="44"/>
    </row>
    <row r="14" customFormat="false" ht="15" hidden="false" customHeight="true" outlineLevel="0" collapsed="false">
      <c r="C14" s="41"/>
      <c r="D14" s="60"/>
      <c r="E14" s="71"/>
      <c r="F14" s="45"/>
      <c r="G14" s="49"/>
      <c r="H14" s="72"/>
      <c r="I14" s="44"/>
    </row>
    <row r="15" customFormat="false" ht="26.25" hidden="false" customHeight="true" outlineLevel="0" collapsed="false">
      <c r="C15" s="41"/>
      <c r="D15" s="60"/>
      <c r="E15" s="62" t="s">
        <v>26</v>
      </c>
      <c r="F15" s="62"/>
      <c r="G15" s="63" t="s">
        <v>27</v>
      </c>
      <c r="H15" s="72"/>
      <c r="I15" s="44"/>
    </row>
    <row r="16" customFormat="false" ht="18.75" hidden="false" customHeight="true" outlineLevel="0" collapsed="false">
      <c r="C16" s="41"/>
      <c r="D16" s="60"/>
      <c r="E16" s="71"/>
      <c r="F16" s="71"/>
      <c r="G16" s="71"/>
      <c r="H16" s="72"/>
      <c r="I16" s="44"/>
    </row>
    <row r="17" customFormat="false" ht="33" hidden="false" customHeight="true" outlineLevel="0" collapsed="false">
      <c r="C17" s="41"/>
      <c r="D17" s="60"/>
      <c r="E17" s="73" t="s">
        <v>28</v>
      </c>
      <c r="F17" s="73"/>
      <c r="G17" s="44"/>
      <c r="H17" s="74"/>
      <c r="I17" s="44"/>
    </row>
    <row r="18" customFormat="false" ht="26.25" hidden="false" customHeight="true" outlineLevel="0" collapsed="false">
      <c r="C18" s="41"/>
      <c r="D18" s="60"/>
      <c r="E18" s="75" t="s">
        <v>29</v>
      </c>
      <c r="F18" s="75"/>
      <c r="G18" s="76" t="s">
        <v>30</v>
      </c>
      <c r="H18" s="58"/>
      <c r="I18" s="44"/>
    </row>
    <row r="19" customFormat="false" ht="35.1" hidden="true" customHeight="true" outlineLevel="0" collapsed="false">
      <c r="C19" s="41"/>
      <c r="D19" s="60"/>
      <c r="E19" s="77" t="s">
        <v>31</v>
      </c>
      <c r="F19" s="77"/>
      <c r="G19" s="78"/>
      <c r="H19" s="74"/>
      <c r="I19" s="44"/>
    </row>
    <row r="20" customFormat="false" ht="26.25" hidden="false" customHeight="true" outlineLevel="0" collapsed="false">
      <c r="C20" s="41"/>
      <c r="D20" s="60"/>
      <c r="E20" s="77" t="s">
        <v>32</v>
      </c>
      <c r="F20" s="77"/>
      <c r="G20" s="79" t="s">
        <v>33</v>
      </c>
      <c r="H20" s="74"/>
      <c r="I20" s="44"/>
    </row>
    <row r="21" customFormat="false" ht="26.25" hidden="false" customHeight="true" outlineLevel="0" collapsed="false">
      <c r="C21" s="41"/>
      <c r="D21" s="60"/>
      <c r="E21" s="77" t="s">
        <v>34</v>
      </c>
      <c r="F21" s="77"/>
      <c r="G21" s="79" t="s">
        <v>35</v>
      </c>
      <c r="H21" s="74"/>
      <c r="I21" s="44"/>
    </row>
    <row r="22" customFormat="false" ht="26.25" hidden="false" customHeight="true" outlineLevel="0" collapsed="false">
      <c r="C22" s="41"/>
      <c r="D22" s="60"/>
      <c r="E22" s="80" t="s">
        <v>36</v>
      </c>
      <c r="F22" s="80"/>
      <c r="G22" s="81" t="s">
        <v>37</v>
      </c>
      <c r="H22" s="74"/>
      <c r="I22" s="44"/>
    </row>
    <row r="23" customFormat="false" ht="18.75" hidden="false" customHeight="true" outlineLevel="0" collapsed="false">
      <c r="C23" s="41"/>
      <c r="D23" s="60"/>
      <c r="E23" s="71"/>
      <c r="F23" s="71"/>
      <c r="G23" s="71"/>
      <c r="H23" s="74"/>
      <c r="I23" s="44"/>
    </row>
    <row r="24" customFormat="false" ht="38.25" hidden="false" customHeight="true" outlineLevel="0" collapsed="false">
      <c r="C24" s="41"/>
      <c r="D24" s="60"/>
      <c r="E24" s="82" t="s">
        <v>38</v>
      </c>
      <c r="F24" s="82"/>
      <c r="G24" s="44"/>
      <c r="H24" s="74"/>
      <c r="I24" s="44"/>
    </row>
    <row r="25" customFormat="false" ht="45" hidden="false" customHeight="true" outlineLevel="0" collapsed="false">
      <c r="C25" s="41"/>
      <c r="D25" s="60"/>
      <c r="E25" s="83" t="s">
        <v>39</v>
      </c>
      <c r="F25" s="84" t="s">
        <v>40</v>
      </c>
      <c r="G25" s="84"/>
      <c r="H25" s="74"/>
      <c r="I25" s="44"/>
    </row>
    <row r="26" customFormat="false" ht="18.75" hidden="false" customHeight="true" outlineLevel="0" collapsed="false">
      <c r="C26" s="41"/>
      <c r="D26" s="60"/>
      <c r="E26" s="85" t="s">
        <v>41</v>
      </c>
      <c r="F26" s="86" t="s">
        <v>42</v>
      </c>
      <c r="G26" s="87" t="s">
        <v>43</v>
      </c>
      <c r="H26" s="74"/>
      <c r="I26" s="44"/>
    </row>
    <row r="27" customFormat="false" ht="15" hidden="false" customHeight="true" outlineLevel="0" collapsed="false">
      <c r="C27" s="88"/>
      <c r="D27" s="60"/>
      <c r="E27" s="89" t="s">
        <v>44</v>
      </c>
      <c r="F27" s="89" t="s">
        <v>44</v>
      </c>
      <c r="G27" s="90" t="s">
        <v>45</v>
      </c>
      <c r="H27" s="74"/>
      <c r="I27" s="44"/>
    </row>
    <row r="28" customFormat="false" ht="15" hidden="false" customHeight="true" outlineLevel="0" collapsed="false">
      <c r="C28" s="88"/>
      <c r="D28" s="60"/>
      <c r="E28" s="89"/>
      <c r="F28" s="91" t="s">
        <v>46</v>
      </c>
      <c r="G28" s="92"/>
      <c r="H28" s="74"/>
      <c r="I28" s="44"/>
    </row>
    <row r="29" customFormat="false" ht="12" hidden="false" customHeight="false" outlineLevel="0" collapsed="false">
      <c r="C29" s="88"/>
      <c r="D29" s="60"/>
      <c r="E29" s="93" t="s">
        <v>47</v>
      </c>
      <c r="F29" s="94"/>
      <c r="G29" s="95"/>
      <c r="H29" s="58"/>
      <c r="I29" s="44"/>
    </row>
    <row r="30" customFormat="false" ht="21" hidden="false" customHeight="true" outlineLevel="0" collapsed="false">
      <c r="A30" s="96" t="s">
        <v>48</v>
      </c>
      <c r="B30" s="39" t="s">
        <v>49</v>
      </c>
      <c r="C30" s="41"/>
      <c r="D30" s="60"/>
      <c r="E30" s="71"/>
      <c r="F30" s="46"/>
      <c r="G30" s="97"/>
      <c r="H30" s="74"/>
      <c r="I30" s="44"/>
    </row>
    <row r="31" customFormat="false" ht="26.25" hidden="false" customHeight="true" outlineLevel="0" collapsed="false">
      <c r="A31" s="96" t="s">
        <v>50</v>
      </c>
      <c r="B31" s="39" t="s">
        <v>51</v>
      </c>
      <c r="C31" s="41"/>
      <c r="D31" s="55"/>
      <c r="E31" s="98" t="s">
        <v>52</v>
      </c>
      <c r="F31" s="98"/>
      <c r="G31" s="99" t="s">
        <v>53</v>
      </c>
      <c r="H31" s="100"/>
      <c r="I31" s="44"/>
    </row>
    <row r="32" customFormat="false" ht="26.25" hidden="false" customHeight="true" outlineLevel="0" collapsed="false">
      <c r="A32" s="96" t="s">
        <v>54</v>
      </c>
      <c r="B32" s="39" t="s">
        <v>55</v>
      </c>
      <c r="C32" s="41"/>
      <c r="D32" s="55"/>
      <c r="E32" s="98" t="s">
        <v>56</v>
      </c>
      <c r="F32" s="98"/>
      <c r="G32" s="99" t="s">
        <v>53</v>
      </c>
      <c r="H32" s="100"/>
      <c r="I32" s="44"/>
    </row>
    <row r="33" customFormat="false" ht="26.25" hidden="false" customHeight="true" outlineLevel="0" collapsed="false">
      <c r="A33" s="96" t="s">
        <v>57</v>
      </c>
      <c r="B33" s="39" t="s">
        <v>58</v>
      </c>
      <c r="C33" s="41"/>
      <c r="D33" s="55"/>
      <c r="E33" s="98" t="s">
        <v>59</v>
      </c>
      <c r="F33" s="85" t="s">
        <v>60</v>
      </c>
      <c r="G33" s="101" t="s">
        <v>61</v>
      </c>
      <c r="H33" s="100"/>
      <c r="I33" s="44"/>
    </row>
    <row r="34" customFormat="false" ht="26.25" hidden="false" customHeight="true" outlineLevel="0" collapsed="false">
      <c r="A34" s="96" t="s">
        <v>62</v>
      </c>
      <c r="B34" s="102" t="s">
        <v>63</v>
      </c>
      <c r="C34" s="41"/>
      <c r="D34" s="55"/>
      <c r="E34" s="98"/>
      <c r="F34" s="85" t="s">
        <v>64</v>
      </c>
      <c r="G34" s="101" t="s">
        <v>65</v>
      </c>
      <c r="H34" s="100"/>
      <c r="I34" s="44"/>
    </row>
    <row r="35" customFormat="false" ht="26.25" hidden="false" customHeight="true" outlineLevel="0" collapsed="false">
      <c r="A35" s="96" t="s">
        <v>66</v>
      </c>
      <c r="B35" s="102" t="s">
        <v>67</v>
      </c>
      <c r="C35" s="41"/>
      <c r="D35" s="55"/>
      <c r="E35" s="98" t="s">
        <v>68</v>
      </c>
      <c r="F35" s="85" t="s">
        <v>60</v>
      </c>
      <c r="G35" s="101" t="s">
        <v>69</v>
      </c>
      <c r="H35" s="100"/>
      <c r="I35" s="44"/>
    </row>
    <row r="36" customFormat="false" ht="26.25" hidden="false" customHeight="true" outlineLevel="0" collapsed="false">
      <c r="A36" s="96" t="s">
        <v>70</v>
      </c>
      <c r="B36" s="102" t="s">
        <v>71</v>
      </c>
      <c r="C36" s="41"/>
      <c r="D36" s="55"/>
      <c r="E36" s="98"/>
      <c r="F36" s="85" t="s">
        <v>64</v>
      </c>
      <c r="G36" s="101" t="s">
        <v>72</v>
      </c>
      <c r="H36" s="100"/>
      <c r="I36" s="44"/>
    </row>
    <row r="37" customFormat="false" ht="26.25" hidden="false" customHeight="true" outlineLevel="0" collapsed="false">
      <c r="A37" s="96" t="s">
        <v>73</v>
      </c>
      <c r="B37" s="102" t="s">
        <v>74</v>
      </c>
      <c r="C37" s="41"/>
      <c r="D37" s="103"/>
      <c r="E37" s="62" t="s">
        <v>75</v>
      </c>
      <c r="F37" s="104" t="s">
        <v>60</v>
      </c>
      <c r="G37" s="105" t="s">
        <v>76</v>
      </c>
      <c r="H37" s="106"/>
      <c r="I37" s="44"/>
    </row>
    <row r="38" customFormat="false" ht="26.25" hidden="false" customHeight="true" outlineLevel="0" collapsed="false">
      <c r="C38" s="41"/>
      <c r="D38" s="103"/>
      <c r="E38" s="62"/>
      <c r="F38" s="104" t="s">
        <v>77</v>
      </c>
      <c r="G38" s="105" t="s">
        <v>78</v>
      </c>
      <c r="H38" s="106"/>
      <c r="I38" s="44"/>
    </row>
    <row r="39" customFormat="false" ht="26.25" hidden="false" customHeight="true" outlineLevel="0" collapsed="false">
      <c r="C39" s="41"/>
      <c r="D39" s="103"/>
      <c r="E39" s="62"/>
      <c r="F39" s="85" t="s">
        <v>64</v>
      </c>
      <c r="G39" s="105" t="s">
        <v>79</v>
      </c>
      <c r="H39" s="106"/>
      <c r="I39" s="44"/>
    </row>
    <row r="40" customFormat="false" ht="26.25" hidden="false" customHeight="true" outlineLevel="0" collapsed="false">
      <c r="C40" s="41"/>
      <c r="D40" s="103"/>
      <c r="E40" s="62"/>
      <c r="F40" s="107" t="s">
        <v>12</v>
      </c>
      <c r="G40" s="108" t="s">
        <v>80</v>
      </c>
      <c r="H40" s="106"/>
      <c r="I40" s="44"/>
    </row>
    <row r="41" customFormat="false" ht="12" hidden="false" customHeight="false" outlineLevel="0" collapsed="false">
      <c r="C41" s="41"/>
      <c r="D41" s="109"/>
      <c r="E41" s="110"/>
      <c r="F41" s="110"/>
      <c r="G41" s="111"/>
      <c r="H41" s="112"/>
      <c r="I41" s="44"/>
    </row>
    <row r="42" customFormat="false" ht="11.25" hidden="false" customHeight="false" outlineLevel="0" collapsed="false">
      <c r="C42" s="41"/>
      <c r="G42" s="113"/>
    </row>
    <row r="51" customFormat="false" ht="11.25" hidden="false" customHeight="false" outlineLevel="0" collapsed="false">
      <c r="A51" s="40"/>
      <c r="B51" s="40"/>
      <c r="R51" s="114"/>
    </row>
    <row r="52" customFormat="false" ht="11.25" hidden="false" customHeight="false" outlineLevel="0" collapsed="false">
      <c r="A52" s="40"/>
      <c r="B52" s="40"/>
      <c r="R52" s="114"/>
    </row>
    <row r="53" customFormat="false" ht="11.25" hidden="false" customHeight="false" outlineLevel="0" collapsed="false">
      <c r="A53" s="40"/>
      <c r="B53" s="40"/>
      <c r="R53" s="114"/>
    </row>
    <row r="54" customFormat="false" ht="11.25" hidden="false" customHeight="false" outlineLevel="0" collapsed="false">
      <c r="A54" s="40"/>
      <c r="B54" s="40"/>
      <c r="R54" s="114"/>
    </row>
    <row r="55" customFormat="false" ht="11.25" hidden="false" customHeight="false" outlineLevel="0" collapsed="false">
      <c r="A55" s="40"/>
      <c r="B55" s="40"/>
      <c r="R55" s="114"/>
    </row>
    <row r="56" customFormat="false" ht="11.25" hidden="false" customHeight="false" outlineLevel="0" collapsed="false">
      <c r="A56" s="40"/>
      <c r="B56" s="40"/>
      <c r="R56" s="114"/>
    </row>
    <row r="57" customFormat="false" ht="11.25" hidden="false" customHeight="false" outlineLevel="0" collapsed="false">
      <c r="A57" s="40"/>
      <c r="B57" s="40"/>
      <c r="R57" s="114"/>
    </row>
    <row r="58" customFormat="false" ht="11.25" hidden="false" customHeight="false" outlineLevel="0" collapsed="false">
      <c r="A58" s="40"/>
      <c r="B58" s="40"/>
      <c r="R58" s="114"/>
    </row>
  </sheetData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4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2.99"/>
    <col collapsed="false" customWidth="true" hidden="false" outlineLevel="0" max="3" min="3" style="241" width="11.27"/>
    <col collapsed="false" customWidth="true" hidden="false" outlineLevel="0" max="4" min="4" style="240" width="6.42"/>
    <col collapsed="false" customWidth="true" hidden="false" outlineLevel="0" max="5" min="5" style="240" width="32.84"/>
    <col collapsed="false" customWidth="true" hidden="false" outlineLevel="0" max="6" min="6" style="240" width="19.42"/>
    <col collapsed="false" customWidth="true" hidden="false" outlineLevel="0" max="7" min="7" style="240" width="13.42"/>
    <col collapsed="false" customWidth="true" hidden="false" outlineLevel="0" max="8" min="8" style="240" width="40.85"/>
    <col collapsed="false" customWidth="true" hidden="false" outlineLevel="0" max="9" min="9" style="240" width="17.42"/>
    <col collapsed="false" customWidth="true" hidden="false" outlineLevel="0" max="10" min="10" style="240" width="10.42"/>
    <col collapsed="false" customWidth="true" hidden="false" outlineLevel="0" max="11" min="11" style="240" width="30.27"/>
    <col collapsed="false" customWidth="true" hidden="false" outlineLevel="0" max="12" min="12" style="240" width="2.99"/>
    <col collapsed="false" customWidth="false" hidden="false" outlineLevel="0" max="13" min="13" style="240" width="9.13"/>
    <col collapsed="false" customWidth="true" hidden="false" outlineLevel="0" max="16" min="14" style="240" width="5.12"/>
    <col collapsed="false" customWidth="false" hidden="false" outlineLevel="0" max="47" min="17" style="240" width="9.13"/>
    <col collapsed="false" customWidth="true" hidden="false" outlineLevel="0" max="48" min="48" style="242" width="14.99"/>
    <col collapsed="false" customWidth="true" hidden="false" outlineLevel="0" max="49" min="49" style="242" width="39.84"/>
    <col collapsed="false" customWidth="true" hidden="false" outlineLevel="0" max="50" min="50" style="242" width="23.42"/>
    <col collapsed="false" customWidth="true" hidden="false" outlineLevel="0" max="51" min="51" style="242" width="55.7"/>
    <col collapsed="false" customWidth="true" hidden="false" outlineLevel="0" max="52" min="52" style="242" width="34.85"/>
    <col collapsed="false" customWidth="true" hidden="false" outlineLevel="0" max="53" min="53" style="242" width="22.42"/>
    <col collapsed="false" customWidth="true" hidden="false" outlineLevel="0" max="54" min="54" style="242" width="18.85"/>
    <col collapsed="false" customWidth="true" hidden="false" outlineLevel="0" max="55" min="55" style="242" width="23.42"/>
    <col collapsed="false" customWidth="true" hidden="false" outlineLevel="0" max="56" min="56" style="242" width="23.27"/>
    <col collapsed="false" customWidth="true" hidden="false" outlineLevel="0" max="57" min="57" style="240" width="28.85"/>
    <col collapsed="false" customWidth="false" hidden="false" outlineLevel="0" max="257" min="58" style="240" width="9.13"/>
  </cols>
  <sheetData>
    <row r="1" customFormat="false" ht="15" hidden="false" customHeight="true" outlineLevel="0" collapsed="false">
      <c r="AV1" s="243" t="s">
        <v>824</v>
      </c>
      <c r="AW1" s="243" t="s">
        <v>825</v>
      </c>
      <c r="AX1" s="243" t="s">
        <v>826</v>
      </c>
      <c r="AY1" s="243" t="s">
        <v>827</v>
      </c>
      <c r="AZ1" s="243" t="s">
        <v>828</v>
      </c>
      <c r="BA1" s="242" t="s">
        <v>829</v>
      </c>
      <c r="BB1" s="243" t="s">
        <v>830</v>
      </c>
      <c r="BC1" s="243" t="s">
        <v>831</v>
      </c>
      <c r="BD1" s="243" t="s">
        <v>832</v>
      </c>
      <c r="BE1" s="243" t="s">
        <v>833</v>
      </c>
    </row>
    <row r="2" customFormat="false" ht="12.75" hidden="false" customHeight="true" outlineLevel="0" collapsed="false">
      <c r="AV2" s="242" t="s">
        <v>834</v>
      </c>
      <c r="AW2" s="244" t="s">
        <v>826</v>
      </c>
      <c r="AX2" s="242" t="s">
        <v>835</v>
      </c>
      <c r="AY2" s="242" t="s">
        <v>835</v>
      </c>
      <c r="AZ2" s="242" t="s">
        <v>835</v>
      </c>
      <c r="BA2" s="242" t="s">
        <v>835</v>
      </c>
      <c r="BB2" s="242" t="s">
        <v>835</v>
      </c>
      <c r="BC2" s="242" t="s">
        <v>835</v>
      </c>
      <c r="BD2" s="242" t="s">
        <v>835</v>
      </c>
      <c r="BE2" s="242" t="s">
        <v>835</v>
      </c>
    </row>
    <row r="3" customFormat="false" ht="12" hidden="false" customHeight="true" outlineLevel="0" collapsed="false">
      <c r="C3" s="245"/>
      <c r="D3" s="246"/>
      <c r="E3" s="246"/>
      <c r="F3" s="246"/>
      <c r="G3" s="246"/>
      <c r="H3" s="246"/>
      <c r="I3" s="246"/>
      <c r="J3" s="246"/>
      <c r="K3" s="246"/>
      <c r="L3" s="247"/>
      <c r="AV3" s="242" t="s">
        <v>836</v>
      </c>
      <c r="AW3" s="244" t="s">
        <v>828</v>
      </c>
      <c r="AX3" s="242" t="s">
        <v>837</v>
      </c>
      <c r="AY3" s="242" t="s">
        <v>838</v>
      </c>
      <c r="AZ3" s="242" t="s">
        <v>839</v>
      </c>
      <c r="BA3" s="242" t="s">
        <v>840</v>
      </c>
      <c r="BB3" s="242" t="s">
        <v>841</v>
      </c>
      <c r="BC3" s="242" t="s">
        <v>842</v>
      </c>
      <c r="BD3" s="242" t="s">
        <v>843</v>
      </c>
      <c r="BE3" s="242" t="s">
        <v>844</v>
      </c>
    </row>
    <row r="4" customFormat="false" ht="11.25" hidden="false" customHeight="true" outlineLevel="0" collapsed="false">
      <c r="C4" s="248"/>
      <c r="D4" s="249" t="s">
        <v>845</v>
      </c>
      <c r="E4" s="249"/>
      <c r="F4" s="249"/>
      <c r="G4" s="249"/>
      <c r="H4" s="249"/>
      <c r="I4" s="249"/>
      <c r="J4" s="249"/>
      <c r="K4" s="249"/>
      <c r="L4" s="250"/>
      <c r="AV4" s="242" t="s">
        <v>846</v>
      </c>
      <c r="AW4" s="244" t="s">
        <v>829</v>
      </c>
      <c r="AX4" s="242" t="s">
        <v>847</v>
      </c>
      <c r="AY4" s="242" t="s">
        <v>848</v>
      </c>
      <c r="AZ4" s="242" t="s">
        <v>849</v>
      </c>
      <c r="BA4" s="242" t="s">
        <v>850</v>
      </c>
      <c r="BB4" s="242" t="s">
        <v>851</v>
      </c>
      <c r="BC4" s="242" t="s">
        <v>852</v>
      </c>
      <c r="BD4" s="242" t="s">
        <v>853</v>
      </c>
      <c r="BE4" s="242" t="s">
        <v>854</v>
      </c>
    </row>
    <row r="5" customFormat="false" ht="12" hidden="false" customHeight="false" outlineLevel="0" collapsed="false">
      <c r="C5" s="248"/>
      <c r="D5" s="251"/>
      <c r="E5" s="251"/>
      <c r="F5" s="251"/>
      <c r="G5" s="251"/>
      <c r="H5" s="251"/>
      <c r="I5" s="251"/>
      <c r="J5" s="251"/>
      <c r="K5" s="251"/>
      <c r="L5" s="250"/>
      <c r="AV5" s="242" t="s">
        <v>855</v>
      </c>
      <c r="AW5" s="244" t="s">
        <v>830</v>
      </c>
      <c r="AX5" s="242" t="s">
        <v>856</v>
      </c>
      <c r="AY5" s="242" t="s">
        <v>857</v>
      </c>
      <c r="AZ5" s="242" t="s">
        <v>858</v>
      </c>
      <c r="BB5" s="242" t="s">
        <v>859</v>
      </c>
      <c r="BC5" s="242" t="s">
        <v>860</v>
      </c>
      <c r="BE5" s="242" t="s">
        <v>861</v>
      </c>
    </row>
    <row r="6" customFormat="false" ht="11.25" hidden="false" customHeight="true" outlineLevel="0" collapsed="false">
      <c r="C6" s="248"/>
      <c r="D6" s="252" t="s">
        <v>862</v>
      </c>
      <c r="E6" s="252"/>
      <c r="F6" s="252"/>
      <c r="G6" s="252"/>
      <c r="H6" s="252"/>
      <c r="I6" s="252"/>
      <c r="J6" s="252"/>
      <c r="K6" s="252"/>
      <c r="L6" s="250"/>
      <c r="AV6" s="242" t="s">
        <v>863</v>
      </c>
      <c r="AW6" s="244" t="s">
        <v>831</v>
      </c>
      <c r="AX6" s="242" t="s">
        <v>864</v>
      </c>
      <c r="AY6" s="242" t="s">
        <v>865</v>
      </c>
      <c r="BB6" s="242" t="s">
        <v>866</v>
      </c>
    </row>
    <row r="7" customFormat="false" ht="11.25" hidden="false" customHeight="true" outlineLevel="0" collapsed="false">
      <c r="C7" s="248"/>
      <c r="D7" s="253" t="s">
        <v>867</v>
      </c>
      <c r="E7" s="254" t="s">
        <v>868</v>
      </c>
      <c r="F7" s="255"/>
      <c r="G7" s="255"/>
      <c r="H7" s="255"/>
      <c r="I7" s="255"/>
      <c r="J7" s="255"/>
      <c r="K7" s="255"/>
      <c r="L7" s="250"/>
      <c r="AV7" s="242" t="s">
        <v>869</v>
      </c>
      <c r="AW7" s="244" t="s">
        <v>832</v>
      </c>
      <c r="AX7" s="242" t="s">
        <v>870</v>
      </c>
      <c r="AY7" s="242" t="s">
        <v>871</v>
      </c>
    </row>
    <row r="8" customFormat="false" ht="29.25" hidden="false" customHeight="true" outlineLevel="0" collapsed="false">
      <c r="C8" s="248"/>
      <c r="D8" s="253" t="s">
        <v>872</v>
      </c>
      <c r="E8" s="256" t="s">
        <v>873</v>
      </c>
      <c r="F8" s="255"/>
      <c r="G8" s="255"/>
      <c r="H8" s="255"/>
      <c r="I8" s="255"/>
      <c r="J8" s="255"/>
      <c r="K8" s="255"/>
      <c r="L8" s="250"/>
      <c r="AV8" s="242" t="s">
        <v>874</v>
      </c>
      <c r="AW8" s="244" t="s">
        <v>827</v>
      </c>
      <c r="AX8" s="242" t="s">
        <v>875</v>
      </c>
      <c r="AY8" s="242" t="s">
        <v>876</v>
      </c>
    </row>
    <row r="9" customFormat="false" ht="29.25" hidden="false" customHeight="true" outlineLevel="0" collapsed="false">
      <c r="C9" s="248"/>
      <c r="D9" s="253" t="s">
        <v>877</v>
      </c>
      <c r="E9" s="256" t="s">
        <v>878</v>
      </c>
      <c r="F9" s="255"/>
      <c r="G9" s="255"/>
      <c r="H9" s="255"/>
      <c r="I9" s="255"/>
      <c r="J9" s="255"/>
      <c r="K9" s="255"/>
      <c r="L9" s="250"/>
      <c r="AV9" s="242" t="s">
        <v>879</v>
      </c>
      <c r="AW9" s="244" t="s">
        <v>833</v>
      </c>
      <c r="AX9" s="242" t="s">
        <v>880</v>
      </c>
      <c r="AY9" s="242" t="s">
        <v>881</v>
      </c>
    </row>
    <row r="10" customFormat="false" ht="11.25" hidden="false" customHeight="false" outlineLevel="0" collapsed="false">
      <c r="C10" s="248"/>
      <c r="D10" s="253" t="s">
        <v>882</v>
      </c>
      <c r="E10" s="254" t="s">
        <v>883</v>
      </c>
      <c r="F10" s="257"/>
      <c r="G10" s="257"/>
      <c r="H10" s="257"/>
      <c r="I10" s="257"/>
      <c r="J10" s="257"/>
      <c r="K10" s="257"/>
      <c r="L10" s="250"/>
      <c r="AX10" s="242" t="s">
        <v>884</v>
      </c>
      <c r="AY10" s="242" t="s">
        <v>885</v>
      </c>
    </row>
    <row r="11" customFormat="false" ht="11.25" hidden="false" customHeight="false" outlineLevel="0" collapsed="false">
      <c r="C11" s="248"/>
      <c r="D11" s="253" t="s">
        <v>886</v>
      </c>
      <c r="E11" s="254" t="s">
        <v>887</v>
      </c>
      <c r="F11" s="257"/>
      <c r="G11" s="257"/>
      <c r="H11" s="257"/>
      <c r="I11" s="257"/>
      <c r="J11" s="257"/>
      <c r="K11" s="257"/>
      <c r="L11" s="250"/>
      <c r="N11" s="258"/>
      <c r="AX11" s="242" t="s">
        <v>888</v>
      </c>
      <c r="AY11" s="242" t="s">
        <v>889</v>
      </c>
    </row>
    <row r="12" customFormat="false" ht="22.5" hidden="false" customHeight="false" outlineLevel="0" collapsed="false">
      <c r="C12" s="248"/>
      <c r="D12" s="253" t="s">
        <v>890</v>
      </c>
      <c r="E12" s="256" t="s">
        <v>891</v>
      </c>
      <c r="F12" s="257"/>
      <c r="G12" s="257"/>
      <c r="H12" s="257"/>
      <c r="I12" s="257"/>
      <c r="J12" s="257"/>
      <c r="K12" s="257"/>
      <c r="L12" s="250"/>
      <c r="N12" s="258"/>
      <c r="AX12" s="242" t="s">
        <v>892</v>
      </c>
      <c r="AY12" s="242" t="s">
        <v>893</v>
      </c>
    </row>
    <row r="13" customFormat="false" ht="11.25" hidden="false" customHeight="false" outlineLevel="0" collapsed="false">
      <c r="C13" s="248"/>
      <c r="D13" s="253" t="s">
        <v>894</v>
      </c>
      <c r="E13" s="254" t="s">
        <v>895</v>
      </c>
      <c r="F13" s="257"/>
      <c r="G13" s="257"/>
      <c r="H13" s="257"/>
      <c r="I13" s="257"/>
      <c r="J13" s="257"/>
      <c r="K13" s="257"/>
      <c r="L13" s="250"/>
      <c r="N13" s="258"/>
      <c r="AY13" s="242" t="s">
        <v>896</v>
      </c>
    </row>
    <row r="14" customFormat="false" ht="29.25" hidden="false" customHeight="true" outlineLevel="0" collapsed="false">
      <c r="C14" s="248"/>
      <c r="D14" s="253" t="s">
        <v>897</v>
      </c>
      <c r="E14" s="254" t="s">
        <v>898</v>
      </c>
      <c r="F14" s="257"/>
      <c r="G14" s="257"/>
      <c r="H14" s="257"/>
      <c r="I14" s="257"/>
      <c r="J14" s="257"/>
      <c r="K14" s="257"/>
      <c r="L14" s="250"/>
      <c r="N14" s="258"/>
      <c r="AY14" s="242" t="s">
        <v>899</v>
      </c>
    </row>
    <row r="15" customFormat="false" ht="21.75" hidden="false" customHeight="true" outlineLevel="0" collapsed="false">
      <c r="C15" s="248"/>
      <c r="D15" s="253" t="s">
        <v>900</v>
      </c>
      <c r="E15" s="254" t="s">
        <v>901</v>
      </c>
      <c r="F15" s="259"/>
      <c r="G15" s="260" t="s">
        <v>902</v>
      </c>
      <c r="H15" s="260"/>
      <c r="I15" s="260"/>
      <c r="J15" s="260"/>
      <c r="K15" s="261"/>
      <c r="L15" s="250"/>
      <c r="N15" s="258"/>
      <c r="AY15" s="242" t="s">
        <v>903</v>
      </c>
    </row>
    <row r="16" customFormat="false" ht="12" hidden="false" customHeight="false" outlineLevel="0" collapsed="false">
      <c r="C16" s="248"/>
      <c r="D16" s="262" t="s">
        <v>904</v>
      </c>
      <c r="E16" s="263" t="s">
        <v>905</v>
      </c>
      <c r="F16" s="264"/>
      <c r="G16" s="264"/>
      <c r="H16" s="264"/>
      <c r="I16" s="264"/>
      <c r="J16" s="264"/>
      <c r="K16" s="264"/>
      <c r="L16" s="250"/>
      <c r="N16" s="258"/>
      <c r="AY16" s="242" t="s">
        <v>906</v>
      </c>
    </row>
    <row r="17" customFormat="false" ht="12" hidden="false" customHeight="false" outlineLevel="0" collapsed="false">
      <c r="C17" s="248"/>
      <c r="D17" s="251"/>
      <c r="E17" s="251"/>
      <c r="F17" s="251"/>
      <c r="G17" s="251"/>
      <c r="H17" s="251"/>
      <c r="I17" s="251"/>
      <c r="J17" s="251"/>
      <c r="K17" s="251"/>
      <c r="L17" s="250"/>
      <c r="AY17" s="242" t="s">
        <v>907</v>
      </c>
    </row>
    <row r="18" customFormat="false" ht="11.25" hidden="false" customHeight="true" outlineLevel="0" collapsed="false">
      <c r="C18" s="248"/>
      <c r="D18" s="252" t="s">
        <v>908</v>
      </c>
      <c r="E18" s="252"/>
      <c r="F18" s="252"/>
      <c r="G18" s="252"/>
      <c r="H18" s="252"/>
      <c r="I18" s="252"/>
      <c r="J18" s="252"/>
      <c r="K18" s="252"/>
      <c r="L18" s="250"/>
      <c r="N18" s="258"/>
    </row>
    <row r="19" customFormat="false" ht="11.25" hidden="false" customHeight="false" outlineLevel="0" collapsed="false">
      <c r="C19" s="248"/>
      <c r="D19" s="253" t="s">
        <v>909</v>
      </c>
      <c r="E19" s="254" t="s">
        <v>910</v>
      </c>
      <c r="F19" s="257"/>
      <c r="G19" s="257"/>
      <c r="H19" s="257"/>
      <c r="I19" s="257"/>
      <c r="J19" s="257"/>
      <c r="K19" s="257"/>
      <c r="L19" s="250"/>
      <c r="N19" s="258"/>
    </row>
    <row r="20" customFormat="false" ht="22.5" hidden="false" customHeight="false" outlineLevel="0" collapsed="false">
      <c r="C20" s="248"/>
      <c r="D20" s="253" t="s">
        <v>911</v>
      </c>
      <c r="E20" s="265" t="s">
        <v>912</v>
      </c>
      <c r="F20" s="255"/>
      <c r="G20" s="255"/>
      <c r="H20" s="255"/>
      <c r="I20" s="255"/>
      <c r="J20" s="255"/>
      <c r="K20" s="255"/>
      <c r="L20" s="250"/>
      <c r="N20" s="258"/>
    </row>
    <row r="21" customFormat="false" ht="11.25" hidden="false" customHeight="false" outlineLevel="0" collapsed="false">
      <c r="C21" s="248"/>
      <c r="D21" s="253" t="s">
        <v>913</v>
      </c>
      <c r="E21" s="265" t="s">
        <v>914</v>
      </c>
      <c r="F21" s="255"/>
      <c r="G21" s="255"/>
      <c r="H21" s="255"/>
      <c r="I21" s="255"/>
      <c r="J21" s="255"/>
      <c r="K21" s="255"/>
      <c r="L21" s="250"/>
      <c r="N21" s="258"/>
    </row>
    <row r="22" customFormat="false" ht="22.5" hidden="false" customHeight="false" outlineLevel="0" collapsed="false">
      <c r="C22" s="248"/>
      <c r="D22" s="253" t="s">
        <v>915</v>
      </c>
      <c r="E22" s="265" t="s">
        <v>916</v>
      </c>
      <c r="F22" s="255"/>
      <c r="G22" s="255"/>
      <c r="H22" s="255"/>
      <c r="I22" s="255"/>
      <c r="J22" s="255"/>
      <c r="K22" s="255"/>
      <c r="L22" s="250"/>
      <c r="N22" s="258"/>
    </row>
    <row r="23" customFormat="false" ht="22.5" hidden="false" customHeight="false" outlineLevel="0" collapsed="false">
      <c r="C23" s="248"/>
      <c r="D23" s="253" t="s">
        <v>917</v>
      </c>
      <c r="E23" s="265" t="s">
        <v>918</v>
      </c>
      <c r="F23" s="255"/>
      <c r="G23" s="255"/>
      <c r="H23" s="255"/>
      <c r="I23" s="255"/>
      <c r="J23" s="255"/>
      <c r="K23" s="255"/>
      <c r="L23" s="250"/>
      <c r="N23" s="258"/>
    </row>
    <row r="24" customFormat="false" ht="23.25" hidden="false" customHeight="false" outlineLevel="0" collapsed="false">
      <c r="C24" s="248"/>
      <c r="D24" s="262" t="s">
        <v>919</v>
      </c>
      <c r="E24" s="266" t="s">
        <v>920</v>
      </c>
      <c r="F24" s="264"/>
      <c r="G24" s="264"/>
      <c r="H24" s="264"/>
      <c r="I24" s="264"/>
      <c r="J24" s="264"/>
      <c r="K24" s="264"/>
      <c r="L24" s="250"/>
      <c r="N24" s="258"/>
    </row>
    <row r="25" customFormat="false" ht="12" hidden="false" customHeight="false" outlineLevel="0" collapsed="false">
      <c r="C25" s="248"/>
      <c r="D25" s="251"/>
      <c r="E25" s="251"/>
      <c r="F25" s="251"/>
      <c r="G25" s="251"/>
      <c r="H25" s="251"/>
      <c r="I25" s="251"/>
      <c r="J25" s="251"/>
      <c r="K25" s="251"/>
      <c r="L25" s="250"/>
      <c r="N25" s="258"/>
    </row>
    <row r="26" customFormat="false" ht="11.25" hidden="false" customHeight="true" outlineLevel="0" collapsed="false">
      <c r="C26" s="248"/>
      <c r="D26" s="267" t="s">
        <v>921</v>
      </c>
      <c r="E26" s="267"/>
      <c r="F26" s="267"/>
      <c r="G26" s="267"/>
      <c r="H26" s="267"/>
      <c r="I26" s="267"/>
      <c r="J26" s="267"/>
      <c r="K26" s="267"/>
      <c r="L26" s="250"/>
      <c r="N26" s="258"/>
    </row>
    <row r="27" customFormat="false" ht="11.25" hidden="false" customHeight="false" outlineLevel="0" collapsed="false">
      <c r="C27" s="248" t="s">
        <v>922</v>
      </c>
      <c r="D27" s="253" t="s">
        <v>923</v>
      </c>
      <c r="E27" s="265" t="s">
        <v>924</v>
      </c>
      <c r="F27" s="255"/>
      <c r="G27" s="255"/>
      <c r="H27" s="255"/>
      <c r="I27" s="255"/>
      <c r="J27" s="255"/>
      <c r="K27" s="255"/>
      <c r="L27" s="250"/>
      <c r="N27" s="258"/>
    </row>
    <row r="28" customFormat="false" ht="12" hidden="false" customHeight="true" outlineLevel="0" collapsed="false">
      <c r="C28" s="248" t="s">
        <v>104</v>
      </c>
      <c r="D28" s="268" t="s">
        <v>925</v>
      </c>
      <c r="E28" s="268"/>
      <c r="F28" s="268"/>
      <c r="G28" s="268"/>
      <c r="H28" s="268"/>
      <c r="I28" s="268"/>
      <c r="J28" s="268"/>
      <c r="K28" s="268"/>
      <c r="L28" s="250"/>
      <c r="M28" s="269"/>
      <c r="N28" s="258"/>
    </row>
    <row r="29" customFormat="false" ht="12" hidden="false" customHeight="false" outlineLevel="0" collapsed="false">
      <c r="C29" s="248"/>
      <c r="D29" s="251"/>
      <c r="E29" s="251"/>
      <c r="F29" s="251"/>
      <c r="G29" s="251"/>
      <c r="H29" s="251"/>
      <c r="I29" s="251"/>
      <c r="J29" s="251"/>
      <c r="K29" s="251"/>
      <c r="L29" s="250"/>
      <c r="N29" s="258"/>
    </row>
    <row r="30" customFormat="false" ht="11.25" hidden="false" customHeight="true" outlineLevel="0" collapsed="false">
      <c r="C30" s="248"/>
      <c r="D30" s="267" t="s">
        <v>926</v>
      </c>
      <c r="E30" s="267"/>
      <c r="F30" s="267"/>
      <c r="G30" s="267"/>
      <c r="H30" s="267"/>
      <c r="I30" s="267"/>
      <c r="J30" s="267"/>
      <c r="K30" s="267"/>
      <c r="L30" s="250"/>
      <c r="N30" s="258"/>
    </row>
    <row r="31" customFormat="false" ht="12" hidden="false" customHeight="false" outlineLevel="0" collapsed="false">
      <c r="C31" s="248"/>
      <c r="D31" s="270" t="s">
        <v>927</v>
      </c>
      <c r="E31" s="271" t="s">
        <v>928</v>
      </c>
      <c r="F31" s="272"/>
      <c r="G31" s="272"/>
      <c r="H31" s="272"/>
      <c r="I31" s="272"/>
      <c r="J31" s="272"/>
      <c r="K31" s="272"/>
      <c r="L31" s="250"/>
      <c r="N31" s="258"/>
    </row>
    <row r="32" customFormat="false" ht="22.5" hidden="false" customHeight="true" outlineLevel="0" collapsed="false">
      <c r="C32" s="248"/>
      <c r="D32" s="273"/>
      <c r="E32" s="274" t="s">
        <v>929</v>
      </c>
      <c r="F32" s="274" t="s">
        <v>930</v>
      </c>
      <c r="G32" s="275" t="s">
        <v>931</v>
      </c>
      <c r="H32" s="276" t="s">
        <v>932</v>
      </c>
      <c r="I32" s="276"/>
      <c r="J32" s="276"/>
      <c r="K32" s="276"/>
      <c r="L32" s="250"/>
      <c r="N32" s="258"/>
    </row>
    <row r="33" customFormat="false" ht="11.25" hidden="false" customHeight="false" outlineLevel="0" collapsed="false">
      <c r="C33" s="248" t="s">
        <v>922</v>
      </c>
      <c r="D33" s="253" t="s">
        <v>933</v>
      </c>
      <c r="E33" s="265" t="s">
        <v>934</v>
      </c>
      <c r="F33" s="277"/>
      <c r="G33" s="277"/>
      <c r="H33" s="255"/>
      <c r="I33" s="255"/>
      <c r="J33" s="255"/>
      <c r="K33" s="255"/>
      <c r="L33" s="250"/>
      <c r="N33" s="258"/>
    </row>
    <row r="34" customFormat="false" ht="12" hidden="false" customHeight="true" outlineLevel="0" collapsed="false">
      <c r="C34" s="248" t="s">
        <v>104</v>
      </c>
      <c r="D34" s="268" t="s">
        <v>935</v>
      </c>
      <c r="E34" s="268"/>
      <c r="F34" s="268"/>
      <c r="G34" s="268"/>
      <c r="H34" s="268"/>
      <c r="I34" s="268"/>
      <c r="J34" s="268"/>
      <c r="K34" s="268"/>
      <c r="L34" s="250"/>
      <c r="N34" s="258"/>
    </row>
    <row r="35" customFormat="false" ht="12" hidden="false" customHeight="false" outlineLevel="0" collapsed="false">
      <c r="C35" s="248"/>
      <c r="D35" s="251"/>
      <c r="E35" s="251"/>
      <c r="F35" s="251"/>
      <c r="G35" s="251"/>
      <c r="H35" s="251"/>
      <c r="I35" s="251"/>
      <c r="J35" s="251"/>
      <c r="K35" s="251"/>
      <c r="L35" s="250"/>
    </row>
    <row r="36" customFormat="false" ht="11.25" hidden="false" customHeight="true" outlineLevel="0" collapsed="false">
      <c r="C36" s="248"/>
      <c r="D36" s="267" t="s">
        <v>936</v>
      </c>
      <c r="E36" s="267"/>
      <c r="F36" s="267"/>
      <c r="G36" s="267"/>
      <c r="H36" s="267"/>
      <c r="I36" s="267"/>
      <c r="J36" s="267"/>
      <c r="K36" s="267"/>
      <c r="L36" s="250"/>
      <c r="N36" s="258"/>
    </row>
    <row r="37" customFormat="false" ht="24.75" hidden="false" customHeight="true" outlineLevel="0" collapsed="false">
      <c r="C37" s="248"/>
      <c r="D37" s="278"/>
      <c r="E37" s="260" t="s">
        <v>937</v>
      </c>
      <c r="F37" s="260" t="s">
        <v>938</v>
      </c>
      <c r="G37" s="260" t="s">
        <v>939</v>
      </c>
      <c r="H37" s="260" t="s">
        <v>940</v>
      </c>
      <c r="I37" s="279" t="s">
        <v>125</v>
      </c>
      <c r="J37" s="279"/>
      <c r="K37" s="279"/>
      <c r="L37" s="250"/>
      <c r="N37" s="258"/>
    </row>
    <row r="38" customFormat="false" ht="11.25" hidden="false" customHeight="false" outlineLevel="0" collapsed="false">
      <c r="C38" s="248" t="s">
        <v>922</v>
      </c>
      <c r="D38" s="253" t="s">
        <v>941</v>
      </c>
      <c r="E38" s="277"/>
      <c r="F38" s="277"/>
      <c r="G38" s="277"/>
      <c r="H38" s="277"/>
      <c r="I38" s="280"/>
      <c r="J38" s="280"/>
      <c r="K38" s="280"/>
      <c r="L38" s="250"/>
    </row>
    <row r="39" customFormat="false" ht="11.25" hidden="false" customHeight="false" outlineLevel="0" collapsed="false">
      <c r="C39" s="281" t="s">
        <v>942</v>
      </c>
      <c r="D39" s="253" t="s">
        <v>943</v>
      </c>
      <c r="E39" s="277"/>
      <c r="F39" s="277"/>
      <c r="G39" s="277"/>
      <c r="H39" s="277"/>
      <c r="I39" s="280"/>
      <c r="J39" s="280"/>
      <c r="K39" s="280"/>
      <c r="L39" s="250"/>
    </row>
    <row r="40" customFormat="false" ht="11.25" hidden="false" customHeight="false" outlineLevel="0" collapsed="false">
      <c r="C40" s="281" t="s">
        <v>942</v>
      </c>
      <c r="D40" s="253" t="s">
        <v>944</v>
      </c>
      <c r="E40" s="277"/>
      <c r="F40" s="277"/>
      <c r="G40" s="277"/>
      <c r="H40" s="277"/>
      <c r="I40" s="280"/>
      <c r="J40" s="280"/>
      <c r="K40" s="280"/>
      <c r="L40" s="250"/>
    </row>
    <row r="41" customFormat="false" ht="11.25" hidden="false" customHeight="false" outlineLevel="0" collapsed="false">
      <c r="C41" s="281" t="s">
        <v>942</v>
      </c>
      <c r="D41" s="253" t="s">
        <v>945</v>
      </c>
      <c r="E41" s="277"/>
      <c r="F41" s="277"/>
      <c r="G41" s="277"/>
      <c r="H41" s="277"/>
      <c r="I41" s="280"/>
      <c r="J41" s="280"/>
      <c r="K41" s="280"/>
      <c r="L41" s="250"/>
    </row>
    <row r="42" customFormat="false" ht="11.25" hidden="false" customHeight="false" outlineLevel="0" collapsed="false">
      <c r="C42" s="281" t="s">
        <v>942</v>
      </c>
      <c r="D42" s="253" t="s">
        <v>946</v>
      </c>
      <c r="E42" s="277"/>
      <c r="F42" s="277"/>
      <c r="G42" s="277"/>
      <c r="H42" s="277"/>
      <c r="I42" s="280"/>
      <c r="J42" s="280"/>
      <c r="K42" s="280"/>
      <c r="L42" s="250"/>
    </row>
    <row r="43" customFormat="false" ht="11.25" hidden="false" customHeight="false" outlineLevel="0" collapsed="false">
      <c r="C43" s="281" t="s">
        <v>942</v>
      </c>
      <c r="D43" s="253" t="s">
        <v>947</v>
      </c>
      <c r="E43" s="277"/>
      <c r="F43" s="277"/>
      <c r="G43" s="277"/>
      <c r="H43" s="277"/>
      <c r="I43" s="280"/>
      <c r="J43" s="280"/>
      <c r="K43" s="280"/>
      <c r="L43" s="250"/>
    </row>
    <row r="44" customFormat="false" ht="11.25" hidden="false" customHeight="false" outlineLevel="0" collapsed="false">
      <c r="C44" s="281" t="s">
        <v>942</v>
      </c>
      <c r="D44" s="253" t="s">
        <v>948</v>
      </c>
      <c r="E44" s="277"/>
      <c r="F44" s="277"/>
      <c r="G44" s="277"/>
      <c r="H44" s="277"/>
      <c r="I44" s="280"/>
      <c r="J44" s="280"/>
      <c r="K44" s="280"/>
      <c r="L44" s="250"/>
    </row>
    <row r="45" customFormat="false" ht="11.25" hidden="false" customHeight="false" outlineLevel="0" collapsed="false">
      <c r="C45" s="281" t="s">
        <v>942</v>
      </c>
      <c r="D45" s="253" t="s">
        <v>949</v>
      </c>
      <c r="E45" s="277"/>
      <c r="F45" s="277"/>
      <c r="G45" s="277"/>
      <c r="H45" s="277"/>
      <c r="I45" s="280"/>
      <c r="J45" s="280"/>
      <c r="K45" s="280"/>
      <c r="L45" s="250"/>
    </row>
    <row r="46" customFormat="false" ht="11.25" hidden="false" customHeight="false" outlineLevel="0" collapsed="false">
      <c r="C46" s="281" t="s">
        <v>942</v>
      </c>
      <c r="D46" s="253" t="s">
        <v>950</v>
      </c>
      <c r="E46" s="277"/>
      <c r="F46" s="277"/>
      <c r="G46" s="277"/>
      <c r="H46" s="277"/>
      <c r="I46" s="280"/>
      <c r="J46" s="280"/>
      <c r="K46" s="280"/>
      <c r="L46" s="250"/>
    </row>
    <row r="47" customFormat="false" ht="11.25" hidden="false" customHeight="false" outlineLevel="0" collapsed="false">
      <c r="C47" s="281" t="s">
        <v>942</v>
      </c>
      <c r="D47" s="253" t="s">
        <v>951</v>
      </c>
      <c r="E47" s="277"/>
      <c r="F47" s="277"/>
      <c r="G47" s="277"/>
      <c r="H47" s="277"/>
      <c r="I47" s="280"/>
      <c r="J47" s="280"/>
      <c r="K47" s="280"/>
      <c r="L47" s="250"/>
    </row>
    <row r="48" customFormat="false" ht="11.25" hidden="false" customHeight="false" outlineLevel="0" collapsed="false">
      <c r="C48" s="281" t="s">
        <v>942</v>
      </c>
      <c r="D48" s="253" t="s">
        <v>952</v>
      </c>
      <c r="E48" s="277"/>
      <c r="F48" s="277"/>
      <c r="G48" s="277"/>
      <c r="H48" s="277"/>
      <c r="I48" s="280"/>
      <c r="J48" s="280"/>
      <c r="K48" s="280"/>
      <c r="L48" s="250"/>
    </row>
    <row r="49" customFormat="false" ht="11.25" hidden="false" customHeight="false" outlineLevel="0" collapsed="false">
      <c r="C49" s="281" t="s">
        <v>942</v>
      </c>
      <c r="D49" s="253" t="s">
        <v>953</v>
      </c>
      <c r="E49" s="277"/>
      <c r="F49" s="277"/>
      <c r="G49" s="277"/>
      <c r="H49" s="277"/>
      <c r="I49" s="280"/>
      <c r="J49" s="280"/>
      <c r="K49" s="280"/>
      <c r="L49" s="250"/>
    </row>
    <row r="50" customFormat="false" ht="11.25" hidden="false" customHeight="false" outlineLevel="0" collapsed="false">
      <c r="C50" s="281" t="s">
        <v>942</v>
      </c>
      <c r="D50" s="253" t="s">
        <v>954</v>
      </c>
      <c r="E50" s="277"/>
      <c r="F50" s="277"/>
      <c r="G50" s="277"/>
      <c r="H50" s="277"/>
      <c r="I50" s="280"/>
      <c r="J50" s="280"/>
      <c r="K50" s="280"/>
      <c r="L50" s="250"/>
    </row>
    <row r="51" customFormat="false" ht="11.25" hidden="false" customHeight="false" outlineLevel="0" collapsed="false">
      <c r="C51" s="281" t="s">
        <v>942</v>
      </c>
      <c r="D51" s="253" t="s">
        <v>955</v>
      </c>
      <c r="E51" s="277"/>
      <c r="F51" s="277"/>
      <c r="G51" s="277"/>
      <c r="H51" s="277"/>
      <c r="I51" s="280"/>
      <c r="J51" s="280"/>
      <c r="K51" s="280"/>
      <c r="L51" s="250"/>
    </row>
    <row r="52" customFormat="false" ht="11.25" hidden="false" customHeight="false" outlineLevel="0" collapsed="false">
      <c r="C52" s="281" t="s">
        <v>942</v>
      </c>
      <c r="D52" s="253" t="s">
        <v>956</v>
      </c>
      <c r="E52" s="277"/>
      <c r="F52" s="277"/>
      <c r="G52" s="277"/>
      <c r="H52" s="277"/>
      <c r="I52" s="280"/>
      <c r="J52" s="280"/>
      <c r="K52" s="280"/>
      <c r="L52" s="250"/>
    </row>
    <row r="53" customFormat="false" ht="11.25" hidden="false" customHeight="false" outlineLevel="0" collapsed="false">
      <c r="C53" s="281" t="s">
        <v>942</v>
      </c>
      <c r="D53" s="253" t="s">
        <v>957</v>
      </c>
      <c r="E53" s="277"/>
      <c r="F53" s="277"/>
      <c r="G53" s="277"/>
      <c r="H53" s="277"/>
      <c r="I53" s="280"/>
      <c r="J53" s="280"/>
      <c r="K53" s="280"/>
      <c r="L53" s="250"/>
    </row>
    <row r="54" customFormat="false" ht="11.25" hidden="false" customHeight="false" outlineLevel="0" collapsed="false">
      <c r="C54" s="281" t="s">
        <v>942</v>
      </c>
      <c r="D54" s="253" t="s">
        <v>958</v>
      </c>
      <c r="E54" s="277"/>
      <c r="F54" s="277"/>
      <c r="G54" s="277"/>
      <c r="H54" s="277"/>
      <c r="I54" s="280"/>
      <c r="J54" s="280"/>
      <c r="K54" s="280"/>
      <c r="L54" s="250"/>
    </row>
    <row r="55" customFormat="false" ht="12" hidden="false" customHeight="true" outlineLevel="0" collapsed="false">
      <c r="C55" s="248" t="s">
        <v>104</v>
      </c>
      <c r="D55" s="268" t="s">
        <v>959</v>
      </c>
      <c r="E55" s="268"/>
      <c r="F55" s="268"/>
      <c r="G55" s="268"/>
      <c r="H55" s="268"/>
      <c r="I55" s="268"/>
      <c r="J55" s="268"/>
      <c r="K55" s="268"/>
      <c r="L55" s="250"/>
      <c r="N55" s="258"/>
    </row>
    <row r="56" customFormat="false" ht="12" hidden="false" customHeight="false" outlineLevel="0" collapsed="false">
      <c r="C56" s="248"/>
      <c r="D56" s="251"/>
      <c r="E56" s="251"/>
      <c r="F56" s="251"/>
      <c r="G56" s="251"/>
      <c r="H56" s="251"/>
      <c r="I56" s="251"/>
      <c r="J56" s="251"/>
      <c r="K56" s="251"/>
      <c r="L56" s="250"/>
      <c r="N56" s="258"/>
    </row>
    <row r="57" customFormat="false" ht="11.25" hidden="false" customHeight="true" outlineLevel="0" collapsed="false">
      <c r="C57" s="248"/>
      <c r="D57" s="282" t="s">
        <v>960</v>
      </c>
      <c r="E57" s="282"/>
      <c r="F57" s="282"/>
      <c r="G57" s="282"/>
      <c r="H57" s="282"/>
      <c r="I57" s="282"/>
      <c r="J57" s="282"/>
      <c r="K57" s="282"/>
      <c r="L57" s="250"/>
      <c r="N57" s="258"/>
    </row>
    <row r="58" customFormat="false" ht="22.5" hidden="false" customHeight="true" outlineLevel="0" collapsed="false">
      <c r="C58" s="248"/>
      <c r="D58" s="253" t="s">
        <v>961</v>
      </c>
      <c r="E58" s="265" t="s">
        <v>962</v>
      </c>
      <c r="F58" s="261"/>
      <c r="G58" s="261"/>
      <c r="H58" s="261"/>
      <c r="I58" s="261"/>
      <c r="J58" s="261"/>
      <c r="K58" s="261"/>
      <c r="L58" s="250"/>
      <c r="N58" s="258"/>
    </row>
    <row r="59" customFormat="false" ht="11.25" hidden="false" customHeight="true" outlineLevel="0" collapsed="false">
      <c r="C59" s="248"/>
      <c r="D59" s="253" t="s">
        <v>963</v>
      </c>
      <c r="E59" s="265" t="s">
        <v>964</v>
      </c>
      <c r="F59" s="255"/>
      <c r="G59" s="255"/>
      <c r="H59" s="255"/>
      <c r="I59" s="255"/>
      <c r="J59" s="255"/>
      <c r="K59" s="255"/>
      <c r="L59" s="250"/>
      <c r="N59" s="258"/>
    </row>
    <row r="60" customFormat="false" ht="23.25" hidden="false" customHeight="true" outlineLevel="0" collapsed="false">
      <c r="C60" s="248"/>
      <c r="D60" s="262" t="s">
        <v>965</v>
      </c>
      <c r="E60" s="266" t="s">
        <v>966</v>
      </c>
      <c r="F60" s="264"/>
      <c r="G60" s="264"/>
      <c r="H60" s="264"/>
      <c r="I60" s="264"/>
      <c r="J60" s="264"/>
      <c r="K60" s="264"/>
      <c r="L60" s="250"/>
      <c r="N60" s="258"/>
    </row>
    <row r="61" customFormat="false" ht="12" hidden="false" customHeight="false" outlineLevel="0" collapsed="false">
      <c r="C61" s="248"/>
      <c r="D61" s="251"/>
      <c r="E61" s="251"/>
      <c r="F61" s="251"/>
      <c r="G61" s="251"/>
      <c r="H61" s="251"/>
      <c r="I61" s="251"/>
      <c r="J61" s="251"/>
      <c r="K61" s="251"/>
      <c r="L61" s="250"/>
      <c r="N61" s="258"/>
    </row>
    <row r="62" customFormat="false" ht="11.25" hidden="false" customHeight="true" outlineLevel="0" collapsed="false">
      <c r="C62" s="248"/>
      <c r="D62" s="267" t="s">
        <v>967</v>
      </c>
      <c r="E62" s="267"/>
      <c r="F62" s="267"/>
      <c r="G62" s="267"/>
      <c r="H62" s="267"/>
      <c r="I62" s="267"/>
      <c r="J62" s="267"/>
      <c r="K62" s="267"/>
      <c r="L62" s="250"/>
      <c r="N62" s="258"/>
    </row>
    <row r="63" customFormat="false" ht="11.25" hidden="false" customHeight="true" outlineLevel="0" collapsed="false">
      <c r="C63" s="248"/>
      <c r="D63" s="253"/>
      <c r="E63" s="283" t="s">
        <v>968</v>
      </c>
      <c r="F63" s="284" t="s">
        <v>969</v>
      </c>
      <c r="G63" s="284"/>
      <c r="H63" s="284"/>
      <c r="I63" s="284"/>
      <c r="J63" s="284"/>
      <c r="K63" s="284"/>
      <c r="L63" s="250"/>
      <c r="N63" s="258"/>
    </row>
    <row r="64" customFormat="false" ht="11.25" hidden="false" customHeight="false" outlineLevel="0" collapsed="false">
      <c r="C64" s="248" t="s">
        <v>922</v>
      </c>
      <c r="D64" s="253" t="s">
        <v>970</v>
      </c>
      <c r="E64" s="285"/>
      <c r="F64" s="255"/>
      <c r="G64" s="255"/>
      <c r="H64" s="255"/>
      <c r="I64" s="255"/>
      <c r="J64" s="255"/>
      <c r="K64" s="255"/>
      <c r="L64" s="250"/>
      <c r="N64" s="258"/>
    </row>
    <row r="65" customFormat="false" ht="12" hidden="false" customHeight="true" outlineLevel="0" collapsed="false">
      <c r="C65" s="248" t="s">
        <v>104</v>
      </c>
      <c r="D65" s="268" t="s">
        <v>971</v>
      </c>
      <c r="E65" s="268"/>
      <c r="F65" s="268"/>
      <c r="G65" s="268"/>
      <c r="H65" s="268"/>
      <c r="I65" s="268"/>
      <c r="J65" s="268"/>
      <c r="K65" s="268"/>
      <c r="L65" s="250"/>
      <c r="N65" s="258"/>
    </row>
    <row r="66" customFormat="false" ht="12" hidden="false" customHeight="false" outlineLevel="0" collapsed="false">
      <c r="C66" s="248"/>
      <c r="D66" s="251"/>
      <c r="E66" s="251"/>
      <c r="F66" s="251"/>
      <c r="G66" s="251"/>
      <c r="H66" s="251"/>
      <c r="I66" s="251"/>
      <c r="J66" s="251"/>
      <c r="K66" s="251"/>
      <c r="L66" s="250"/>
      <c r="N66" s="258"/>
    </row>
    <row r="67" customFormat="false" ht="11.25" hidden="false" customHeight="true" outlineLevel="0" collapsed="false">
      <c r="C67" s="248"/>
      <c r="D67" s="282" t="s">
        <v>972</v>
      </c>
      <c r="E67" s="282"/>
      <c r="F67" s="282"/>
      <c r="G67" s="282"/>
      <c r="H67" s="282"/>
      <c r="I67" s="282"/>
      <c r="J67" s="282"/>
      <c r="K67" s="282"/>
      <c r="L67" s="250"/>
      <c r="N67" s="258"/>
    </row>
    <row r="68" customFormat="false" ht="52.5" hidden="false" customHeight="true" outlineLevel="0" collapsed="false">
      <c r="C68" s="248"/>
      <c r="D68" s="253" t="s">
        <v>973</v>
      </c>
      <c r="E68" s="265" t="s">
        <v>974</v>
      </c>
      <c r="F68" s="261"/>
      <c r="G68" s="261"/>
      <c r="H68" s="261"/>
      <c r="I68" s="261"/>
      <c r="J68" s="261"/>
      <c r="K68" s="261"/>
      <c r="L68" s="250"/>
      <c r="N68" s="258"/>
    </row>
    <row r="69" customFormat="false" ht="11.25" hidden="false" customHeight="true" outlineLevel="0" collapsed="false">
      <c r="C69" s="248"/>
      <c r="D69" s="253" t="s">
        <v>975</v>
      </c>
      <c r="E69" s="265" t="s">
        <v>976</v>
      </c>
      <c r="F69" s="286"/>
      <c r="G69" s="286"/>
      <c r="H69" s="286"/>
      <c r="I69" s="286"/>
      <c r="J69" s="286"/>
      <c r="K69" s="286"/>
      <c r="L69" s="250"/>
      <c r="N69" s="258"/>
    </row>
    <row r="70" customFormat="false" ht="11.25" hidden="false" customHeight="false" outlineLevel="0" collapsed="false">
      <c r="C70" s="248"/>
      <c r="D70" s="253" t="s">
        <v>977</v>
      </c>
      <c r="E70" s="265" t="s">
        <v>978</v>
      </c>
      <c r="F70" s="255"/>
      <c r="G70" s="255"/>
      <c r="H70" s="255"/>
      <c r="I70" s="255"/>
      <c r="J70" s="255"/>
      <c r="K70" s="255"/>
      <c r="L70" s="250"/>
      <c r="N70" s="258"/>
    </row>
    <row r="71" customFormat="false" ht="23.25" hidden="false" customHeight="false" outlineLevel="0" collapsed="false">
      <c r="C71" s="248"/>
      <c r="D71" s="262" t="s">
        <v>979</v>
      </c>
      <c r="E71" s="266" t="s">
        <v>980</v>
      </c>
      <c r="F71" s="264"/>
      <c r="G71" s="264"/>
      <c r="H71" s="264"/>
      <c r="I71" s="264"/>
      <c r="J71" s="264"/>
      <c r="K71" s="264"/>
      <c r="L71" s="250"/>
    </row>
    <row r="72" customFormat="false" ht="11.25" hidden="false" customHeight="false" outlineLevel="0" collapsed="false">
      <c r="C72" s="287"/>
      <c r="D72" s="288"/>
      <c r="E72" s="288"/>
      <c r="F72" s="288"/>
      <c r="G72" s="288"/>
      <c r="H72" s="288"/>
      <c r="I72" s="288"/>
      <c r="J72" s="288"/>
      <c r="K72" s="288"/>
      <c r="L72" s="28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5" width="7.99"/>
    <col collapsed="false" customWidth="true" hidden="true" outlineLevel="0" max="2" min="2" style="115" width="48.27"/>
    <col collapsed="false" customWidth="true" hidden="false" outlineLevel="0" max="3" min="3" style="116" width="3.56"/>
    <col collapsed="false" customWidth="true" hidden="false" outlineLevel="0" max="4" min="4" style="116" width="15.13"/>
    <col collapsed="false" customWidth="true" hidden="false" outlineLevel="0" max="5" min="5" style="116" width="7.84"/>
    <col collapsed="false" customWidth="true" hidden="false" outlineLevel="0" max="6" min="6" style="116" width="65.85"/>
    <col collapsed="false" customWidth="true" hidden="false" outlineLevel="0" max="7" min="7" style="116" width="36.12"/>
    <col collapsed="false" customWidth="true" hidden="false" outlineLevel="0" max="8" min="8" style="116" width="1.99"/>
    <col collapsed="false" customWidth="true" hidden="false" outlineLevel="0" max="9" min="9" style="116" width="20.13"/>
    <col collapsed="false" customWidth="true" hidden="false" outlineLevel="0" max="10" min="10" style="116" width="1.7"/>
    <col collapsed="false" customWidth="true" hidden="false" outlineLevel="0" max="11" min="11" style="116" width="20.13"/>
    <col collapsed="false" customWidth="true" hidden="false" outlineLevel="0" max="12" min="12" style="116" width="4.42"/>
    <col collapsed="false" customWidth="false" hidden="false" outlineLevel="0" max="17" min="13" style="116" width="9.13"/>
    <col collapsed="false" customWidth="true" hidden="false" outlineLevel="0" max="18" min="18" style="116" width="3.27"/>
    <col collapsed="false" customWidth="true" hidden="false" outlineLevel="0" max="19" min="19" style="116" width="8.99"/>
    <col collapsed="false" customWidth="true" hidden="false" outlineLevel="0" max="20" min="20" style="116" width="1.99"/>
    <col collapsed="false" customWidth="true" hidden="false" outlineLevel="0" max="21" min="21" style="116" width="7.56"/>
    <col collapsed="false" customWidth="false" hidden="false" outlineLevel="0" max="25" min="22" style="116" width="9.13"/>
    <col collapsed="false" customWidth="true" hidden="false" outlineLevel="0" max="26" min="26" style="116" width="1.99"/>
    <col collapsed="false" customWidth="false" hidden="false" outlineLevel="0" max="31" min="27" style="116" width="9.13"/>
    <col collapsed="false" customWidth="true" hidden="false" outlineLevel="0" max="32" min="32" style="116" width="3.27"/>
    <col collapsed="false" customWidth="true" hidden="false" outlineLevel="0" max="33" min="33" style="116" width="10.27"/>
    <col collapsed="false" customWidth="true" hidden="false" outlineLevel="0" max="34" min="34" style="116" width="1.99"/>
    <col collapsed="false" customWidth="true" hidden="false" outlineLevel="0" max="35" min="35" style="116" width="7.56"/>
    <col collapsed="false" customWidth="false" hidden="false" outlineLevel="0" max="39" min="36" style="116" width="9.13"/>
    <col collapsed="false" customWidth="true" hidden="false" outlineLevel="0" max="40" min="40" style="116" width="1.99"/>
    <col collapsed="false" customWidth="false" hidden="false" outlineLevel="0" max="257" min="41" style="116" width="9.13"/>
  </cols>
  <sheetData>
    <row r="1" s="118" customFormat="true" ht="11.25" hidden="true" customHeight="false" outlineLevel="0" collapsed="false">
      <c r="A1" s="117"/>
      <c r="B1" s="117"/>
    </row>
    <row r="2" customFormat="false" ht="11.25" hidden="true" customHeight="false" outlineLevel="0" collapsed="false">
      <c r="A2" s="117"/>
      <c r="B2" s="117"/>
      <c r="R2" s="118"/>
      <c r="S2" s="118"/>
      <c r="T2" s="119"/>
      <c r="U2" s="120"/>
      <c r="V2" s="121"/>
      <c r="W2" s="122"/>
      <c r="X2" s="123"/>
      <c r="Y2" s="124"/>
      <c r="Z2" s="125"/>
      <c r="AA2" s="126"/>
      <c r="AB2" s="126"/>
      <c r="AC2" s="126"/>
      <c r="AD2" s="127"/>
      <c r="AF2" s="118"/>
      <c r="AG2" s="118"/>
      <c r="AH2" s="119"/>
      <c r="AI2" s="120"/>
      <c r="AJ2" s="128"/>
      <c r="AK2" s="122"/>
      <c r="AL2" s="123"/>
      <c r="AM2" s="124"/>
      <c r="AN2" s="125"/>
      <c r="AO2" s="126"/>
      <c r="AP2" s="126"/>
      <c r="AQ2" s="126"/>
      <c r="AR2" s="127"/>
    </row>
    <row r="3" customFormat="false" ht="11.25" hidden="true" customHeight="false" outlineLevel="0" collapsed="false">
      <c r="A3" s="117"/>
      <c r="B3" s="129"/>
    </row>
    <row r="4" customFormat="false" ht="11.25" hidden="true" customHeight="false" outlineLevel="0" collapsed="false">
      <c r="A4" s="117"/>
      <c r="B4" s="117"/>
      <c r="K4" s="130"/>
      <c r="L4" s="130"/>
      <c r="M4" s="130"/>
    </row>
    <row r="5" customFormat="false" ht="11.25" hidden="true" customHeight="false" outlineLevel="0" collapsed="false">
      <c r="C5" s="130"/>
      <c r="D5" s="130"/>
      <c r="E5" s="130"/>
    </row>
    <row r="6" customFormat="false" ht="11.25" hidden="true" customHeight="false" outlineLevel="0" collapsed="false">
      <c r="C6" s="130"/>
      <c r="D6" s="130"/>
      <c r="E6" s="130"/>
    </row>
    <row r="7" customFormat="false" ht="15.75" hidden="false" customHeight="true" outlineLevel="0" collapsed="false">
      <c r="C7" s="130"/>
      <c r="D7" s="131" t="str">
        <f aca="false">codeTemplate</f>
        <v>Код шаблона: JKH.OPEN.INFO.QUARTER.HVS</v>
      </c>
      <c r="E7" s="130"/>
    </row>
    <row r="8" customFormat="false" ht="34.5" hidden="false" customHeight="true" outlineLevel="0" collapsed="false">
      <c r="D8" s="132" t="s">
        <v>81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ООО "Горводоканал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0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2</v>
      </c>
      <c r="F12" s="140" t="s">
        <v>83</v>
      </c>
      <c r="G12" s="141" t="s">
        <v>84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22.5" hidden="false" customHeight="false" outlineLevel="0" collapsed="false">
      <c r="D14" s="144"/>
      <c r="E14" s="145" t="n">
        <v>1</v>
      </c>
      <c r="F14" s="146" t="s">
        <v>85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6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7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8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9</v>
      </c>
      <c r="G18" s="148" t="n">
        <f aca="false">SUM(G19:G20)</f>
        <v>11</v>
      </c>
      <c r="H18" s="142"/>
    </row>
    <row r="19" customFormat="false" ht="22.5" hidden="false" customHeight="false" outlineLevel="0" collapsed="false">
      <c r="D19" s="149"/>
      <c r="E19" s="145" t="s">
        <v>90</v>
      </c>
      <c r="F19" s="150" t="s">
        <v>89</v>
      </c>
      <c r="G19" s="151" t="n">
        <v>11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5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52.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F29" activeCellId="0" sqref="F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0.12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>
      <c r="D5" s="131" t="str">
        <f aca="false">codeTemplate</f>
        <v>Код шаблона: JKH.OPEN.INFO.QUARTER.HVS</v>
      </c>
    </row>
    <row r="6" customFormat="false" ht="15" hidden="false" customHeight="true" outlineLevel="0" collapsed="false">
      <c r="D6" s="169" t="s">
        <v>96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ООО "Горводоканал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7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40" t="s">
        <v>82</v>
      </c>
      <c r="F12" s="140" t="s">
        <v>98</v>
      </c>
      <c r="G12" s="177" t="s">
        <v>99</v>
      </c>
      <c r="H12" s="178" t="s">
        <v>100</v>
      </c>
      <c r="I12" s="175"/>
    </row>
    <row r="13" customFormat="false" ht="14.25" hidden="false" customHeight="true" outlineLevel="0" collapsed="false">
      <c r="D13" s="153"/>
      <c r="E13" s="179" t="n">
        <v>1</v>
      </c>
      <c r="F13" s="179" t="n">
        <f aca="false">E13+1</f>
        <v>2</v>
      </c>
      <c r="G13" s="180" t="n">
        <v>3</v>
      </c>
      <c r="H13" s="180" t="n">
        <v>4</v>
      </c>
      <c r="I13" s="175"/>
    </row>
    <row r="14" customFormat="false" ht="45" hidden="false" customHeight="false" outlineLevel="0" collapsed="false">
      <c r="D14" s="153"/>
      <c r="E14" s="181" t="n">
        <v>1</v>
      </c>
      <c r="F14" s="146" t="s">
        <v>101</v>
      </c>
      <c r="G14" s="182" t="s">
        <v>102</v>
      </c>
      <c r="H14" s="183" t="s">
        <v>103</v>
      </c>
      <c r="I14" s="175"/>
    </row>
    <row r="15" customFormat="false" ht="15" hidden="false" customHeight="true" outlineLevel="0" collapsed="false">
      <c r="D15" s="153" t="s">
        <v>104</v>
      </c>
      <c r="E15" s="184"/>
      <c r="F15" s="185" t="s">
        <v>91</v>
      </c>
      <c r="G15" s="186"/>
      <c r="H15" s="187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4.75" hidden="false" customHeight="true" outlineLevel="0" collapsed="false">
      <c r="D17" s="163"/>
      <c r="E17" s="188" t="s">
        <v>105</v>
      </c>
      <c r="F17" s="188"/>
      <c r="G17" s="188"/>
      <c r="H17" s="188"/>
      <c r="I17" s="175"/>
    </row>
    <row r="18" customFormat="false" ht="34.5" hidden="false" customHeight="true" outlineLevel="0" collapsed="false">
      <c r="D18" s="163"/>
      <c r="E18" s="188" t="s">
        <v>106</v>
      </c>
      <c r="F18" s="188"/>
      <c r="G18" s="188"/>
      <c r="H18" s="188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8" activeCellId="0" sqref="E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37.13"/>
    <col collapsed="false" customWidth="true" hidden="true" outlineLevel="0" max="2" min="2" style="189" width="7.7"/>
    <col collapsed="false" customWidth="true" hidden="false" outlineLevel="0" max="3" min="3" style="189" width="2.12"/>
    <col collapsed="false" customWidth="true" hidden="false" outlineLevel="0" max="4" min="4" style="190" width="17.13"/>
    <col collapsed="false" customWidth="true" hidden="false" outlineLevel="0" max="5" min="5" style="190" width="125.56"/>
    <col collapsed="false" customWidth="false" hidden="false" outlineLevel="0" max="6" min="6" style="190" width="9.13"/>
    <col collapsed="false" customWidth="true" hidden="false" outlineLevel="0" max="7" min="7" style="190" width="5.27"/>
    <col collapsed="false" customWidth="false" hidden="false" outlineLevel="0" max="257" min="8" style="19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1"/>
    </row>
    <row r="6" customFormat="false" ht="15.75" hidden="false" customHeight="true" outlineLevel="0" collapsed="false">
      <c r="D6" s="131" t="str">
        <f aca="false">codeTemplate</f>
        <v>Код шаблона: JKH.OPEN.INFO.QUARTER.HVS</v>
      </c>
    </row>
    <row r="7" customFormat="false" ht="14.25" hidden="false" customHeight="true" outlineLevel="0" collapsed="false">
      <c r="A7" s="192"/>
      <c r="B7" s="192"/>
      <c r="C7" s="192"/>
      <c r="D7" s="193" t="s">
        <v>107</v>
      </c>
      <c r="E7" s="193"/>
      <c r="F7" s="193"/>
    </row>
    <row r="8" customFormat="false" ht="14.25" hidden="false" customHeight="true" outlineLevel="0" collapsed="false">
      <c r="A8" s="192"/>
      <c r="B8" s="192"/>
      <c r="C8" s="192"/>
      <c r="D8" s="194" t="str">
        <f aca="false">IF(org="","",IF(fil="",org,org&amp;" ("&amp;fil&amp;")"))</f>
        <v>ООО "Горводоканал"</v>
      </c>
      <c r="E8" s="194"/>
      <c r="F8" s="194"/>
    </row>
    <row r="9" customFormat="false" ht="11.25" hidden="false" customHeight="false" outlineLevel="0" collapsed="false">
      <c r="A9" s="192"/>
      <c r="B9" s="192"/>
      <c r="C9" s="192"/>
      <c r="E9" s="195"/>
    </row>
    <row r="10" customFormat="false" ht="11.25" hidden="false" customHeight="false" outlineLevel="0" collapsed="false">
      <c r="A10" s="192"/>
      <c r="B10" s="196"/>
      <c r="C10" s="192"/>
      <c r="D10" s="197"/>
      <c r="E10" s="137"/>
      <c r="F10" s="198"/>
    </row>
    <row r="11" customFormat="false" ht="12" hidden="false" customHeight="false" outlineLevel="0" collapsed="false">
      <c r="D11" s="199"/>
      <c r="E11" s="200"/>
      <c r="F11" s="201"/>
    </row>
    <row r="12" customFormat="false" ht="12" hidden="false" customHeight="false" outlineLevel="0" collapsed="false">
      <c r="D12" s="202"/>
      <c r="E12" s="203"/>
      <c r="F12" s="204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N37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5" width="9.15"/>
    <col collapsed="false" customWidth="true" hidden="false" outlineLevel="0" max="4" min="4" style="205" width="4.7"/>
    <col collapsed="false" customWidth="true" hidden="false" outlineLevel="0" max="5" min="5" style="205" width="27.27"/>
    <col collapsed="false" customWidth="true" hidden="false" outlineLevel="0" max="6" min="6" style="205" width="103.27"/>
    <col collapsed="false" customWidth="true" hidden="false" outlineLevel="0" max="7" min="7" style="205" width="17.7"/>
    <col collapsed="false" customWidth="false" hidden="false" outlineLevel="0" max="257" min="8" style="205" width="9.13"/>
  </cols>
  <sheetData>
    <row r="1" s="205" customFormat="true" ht="11.25" hidden="true" customHeight="false" outlineLevel="0" collapsed="false"/>
    <row r="2" s="205" customFormat="true" ht="11.25" hidden="true" customHeight="false" outlineLevel="0" collapsed="false"/>
    <row r="3" s="205" customFormat="true" ht="11.25" hidden="true" customHeight="false" outlineLevel="0" collapsed="false"/>
    <row r="4" s="205" customFormat="true" ht="11.25" hidden="true" customHeight="false" outlineLevel="0" collapsed="false"/>
    <row r="5" s="205" customFormat="true" ht="11.25" hidden="true" customHeight="false" outlineLevel="0" collapsed="false"/>
    <row r="6" s="205" customFormat="true" ht="11.25" hidden="true" customHeight="false" outlineLevel="0" collapsed="false"/>
    <row r="9" customFormat="false" ht="15.75" hidden="false" customHeight="true" outlineLevel="0" collapsed="false">
      <c r="E9" s="131" t="str">
        <f aca="false">codeTemplate</f>
        <v>Код шаблона: JKH.OPEN.INFO.QUARTER.HVS</v>
      </c>
    </row>
    <row r="10" s="205" customFormat="true" ht="21.75" hidden="false" customHeight="true" outlineLevel="0" collapsed="false">
      <c r="E10" s="206" t="s">
        <v>108</v>
      </c>
      <c r="F10" s="206"/>
      <c r="G10" s="206"/>
    </row>
    <row r="12" s="205" customFormat="true" ht="21.75" hidden="false" customHeight="true" outlineLevel="0" collapsed="false">
      <c r="E12" s="207" t="s">
        <v>109</v>
      </c>
      <c r="F12" s="207" t="s">
        <v>110</v>
      </c>
      <c r="G12" s="208" t="s">
        <v>111</v>
      </c>
    </row>
    <row r="13" customFormat="false" ht="11.25" hidden="false" customHeight="false" outlineLevel="0" collapsed="false">
      <c r="E13" s="209" t="s">
        <v>112</v>
      </c>
      <c r="F13" s="209" t="s">
        <v>113</v>
      </c>
      <c r="G13" s="209" t="s">
        <v>114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</row>
    <row r="253" customFormat="false" ht="11.2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</row>
    <row r="254" customFormat="false" ht="11.2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</row>
    <row r="255" customFormat="false" ht="11.2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</row>
    <row r="256" customFormat="false" ht="11.2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</row>
    <row r="257" customFormat="false" ht="11.2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</row>
    <row r="258" customFormat="false" ht="11.2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</row>
    <row r="259" customFormat="false" ht="11.2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</row>
    <row r="260" customFormat="false" ht="11.2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</row>
    <row r="261" customFormat="false" ht="11.2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</row>
    <row r="262" customFormat="false" ht="11.2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</row>
    <row r="263" customFormat="false" ht="11.2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</row>
    <row r="264" customFormat="false" ht="11.2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</row>
    <row r="265" customFormat="false" ht="11.2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</row>
    <row r="266" customFormat="false" ht="11.2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</row>
    <row r="267" customFormat="false" ht="11.2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</row>
    <row r="268" customFormat="false" ht="11.2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</row>
    <row r="269" customFormat="false" ht="11.2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</row>
    <row r="270" customFormat="false" ht="11.2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</row>
    <row r="271" customFormat="false" ht="11.2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</row>
    <row r="272" customFormat="false" ht="11.2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</row>
    <row r="273" customFormat="false" ht="11.2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</row>
    <row r="274" customFormat="false" ht="11.2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</row>
    <row r="275" customFormat="false" ht="11.2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</row>
    <row r="276" customFormat="false" ht="11.2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</row>
    <row r="277" customFormat="false" ht="11.2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</row>
    <row r="278" customFormat="false" ht="11.2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</row>
    <row r="279" customFormat="false" ht="11.2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</row>
    <row r="280" customFormat="false" ht="11.2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</row>
    <row r="281" customFormat="false" ht="11.2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</row>
    <row r="282" customFormat="false" ht="11.2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</row>
    <row r="283" customFormat="false" ht="11.2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</row>
    <row r="284" customFormat="false" ht="11.2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</row>
    <row r="285" customFormat="false" ht="11.2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</row>
    <row r="286" customFormat="false" ht="11.2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</row>
    <row r="287" customFormat="false" ht="11.2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</row>
    <row r="288" customFormat="false" ht="11.2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</row>
    <row r="289" customFormat="false" ht="11.2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</row>
    <row r="290" customFormat="false" ht="11.2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</row>
    <row r="291" customFormat="false" ht="11.2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</row>
    <row r="292" customFormat="false" ht="11.2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</row>
    <row r="293" customFormat="false" ht="11.2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</row>
    <row r="294" customFormat="false" ht="11.2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</row>
    <row r="295" customFormat="false" ht="11.2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</row>
    <row r="296" customFormat="false" ht="11.2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</row>
    <row r="297" customFormat="false" ht="11.2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</row>
    <row r="298" customFormat="false" ht="11.2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</row>
    <row r="299" customFormat="false" ht="11.2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</row>
    <row r="300" customFormat="false" ht="11.2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</row>
    <row r="301" customFormat="false" ht="11.2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</row>
    <row r="302" customFormat="false" ht="11.2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</row>
    <row r="303" customFormat="false" ht="11.2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</row>
    <row r="304" customFormat="false" ht="11.2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</row>
    <row r="305" customFormat="false" ht="11.2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</row>
    <row r="306" customFormat="false" ht="11.2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</row>
    <row r="307" customFormat="false" ht="11.2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</row>
    <row r="308" customFormat="false" ht="11.2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</row>
    <row r="309" customFormat="false" ht="11.2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</row>
    <row r="310" customFormat="false" ht="11.2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</row>
    <row r="311" customFormat="false" ht="11.2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</row>
    <row r="312" customFormat="false" ht="11.2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</row>
    <row r="313" customFormat="false" ht="11.2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</row>
    <row r="314" customFormat="false" ht="11.2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</row>
    <row r="315" customFormat="false" ht="11.2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</row>
    <row r="316" customFormat="false" ht="11.2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</row>
    <row r="317" customFormat="false" ht="11.2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</row>
    <row r="318" customFormat="false" ht="11.2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</row>
    <row r="319" customFormat="false" ht="11.2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</row>
    <row r="320" customFormat="false" ht="11.2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</row>
    <row r="321" customFormat="false" ht="11.2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</row>
    <row r="322" customFormat="false" ht="11.2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</row>
    <row r="323" customFormat="false" ht="11.2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</row>
    <row r="324" customFormat="false" ht="11.2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</row>
    <row r="325" customFormat="false" ht="11.2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</row>
    <row r="326" customFormat="false" ht="11.2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</row>
    <row r="327" customFormat="false" ht="11.2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</row>
    <row r="328" customFormat="false" ht="11.2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</row>
    <row r="329" customFormat="false" ht="11.2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</row>
    <row r="330" customFormat="false" ht="11.2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</row>
    <row r="331" customFormat="false" ht="11.2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</row>
    <row r="332" customFormat="false" ht="11.2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</row>
    <row r="333" customFormat="false" ht="11.2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</row>
    <row r="334" customFormat="false" ht="11.2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</row>
    <row r="335" customFormat="false" ht="11.2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</row>
    <row r="336" customFormat="false" ht="11.2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</row>
    <row r="337" customFormat="false" ht="11.2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</row>
    <row r="338" customFormat="false" ht="11.2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</row>
    <row r="339" customFormat="false" ht="11.2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</row>
    <row r="340" customFormat="false" ht="11.2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</row>
    <row r="341" customFormat="false" ht="11.2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</row>
    <row r="342" customFormat="false" ht="11.2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</row>
    <row r="343" customFormat="false" ht="11.2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</row>
    <row r="344" customFormat="false" ht="11.2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</row>
    <row r="345" customFormat="false" ht="11.2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</row>
    <row r="346" customFormat="false" ht="11.2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</row>
    <row r="347" customFormat="false" ht="11.2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</row>
    <row r="348" customFormat="false" ht="11.2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</row>
    <row r="349" customFormat="false" ht="11.2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</row>
    <row r="350" customFormat="false" ht="11.2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</row>
    <row r="351" customFormat="false" ht="11.2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</row>
    <row r="352" customFormat="false" ht="11.2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</row>
    <row r="353" customFormat="false" ht="11.2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</row>
    <row r="354" customFormat="false" ht="11.2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</row>
    <row r="355" customFormat="false" ht="11.2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</row>
    <row r="356" customFormat="false" ht="11.2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</row>
    <row r="357" customFormat="false" ht="11.2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</row>
    <row r="358" customFormat="false" ht="11.2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</row>
    <row r="359" customFormat="false" ht="11.2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</row>
    <row r="360" customFormat="false" ht="11.2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</row>
    <row r="361" customFormat="false" ht="11.2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</row>
    <row r="362" customFormat="false" ht="11.2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</row>
    <row r="363" customFormat="false" ht="11.2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</row>
    <row r="364" customFormat="false" ht="11.2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</row>
    <row r="365" customFormat="false" ht="11.2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</row>
    <row r="366" customFormat="false" ht="11.2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</row>
    <row r="367" customFormat="false" ht="11.2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</row>
    <row r="368" customFormat="false" ht="11.2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</row>
    <row r="369" customFormat="false" ht="11.2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</row>
    <row r="370" customFormat="false" ht="11.2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</row>
    <row r="371" customFormat="false" ht="11.2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</row>
    <row r="372" customFormat="false" ht="11.2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</row>
    <row r="373" customFormat="false" ht="11.2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</row>
    <row r="374" customFormat="false" ht="11.2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</row>
    <row r="375" customFormat="false" ht="11.2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</row>
    <row r="376" customFormat="false" ht="11.2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</row>
    <row r="377" customFormat="false" ht="11.2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</row>
    <row r="378" customFormat="false" ht="11.2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0" t="s">
        <v>115</v>
      </c>
      <c r="B1" s="210" t="s">
        <v>116</v>
      </c>
    </row>
    <row r="2" customFormat="false" ht="11.25" hidden="false" customHeight="false" outlineLevel="0" collapsed="false">
      <c r="A2" s="0" t="s">
        <v>117</v>
      </c>
      <c r="B2" s="0" t="s">
        <v>118</v>
      </c>
    </row>
    <row r="3" customFormat="false" ht="11.25" hidden="false" customHeight="false" outlineLevel="0" collapsed="false">
      <c r="A3" s="0" t="s">
        <v>119</v>
      </c>
      <c r="B3" s="0" t="s">
        <v>120</v>
      </c>
    </row>
    <row r="4" customFormat="false" ht="11.25" hidden="false" customHeight="false" outlineLevel="0" collapsed="false">
      <c r="A4" s="0" t="s">
        <v>121</v>
      </c>
      <c r="B4" s="0" t="s">
        <v>122</v>
      </c>
    </row>
    <row r="5" customFormat="false" ht="11.25" hidden="false" customHeight="false" outlineLevel="0" collapsed="false">
      <c r="A5" s="0" t="s">
        <v>123</v>
      </c>
      <c r="B5" s="0" t="s">
        <v>124</v>
      </c>
    </row>
    <row r="6" customFormat="false" ht="11.25" hidden="false" customHeight="false" outlineLevel="0" collapsed="false">
      <c r="A6" s="0" t="s">
        <v>125</v>
      </c>
      <c r="B6" s="0" t="s">
        <v>126</v>
      </c>
    </row>
    <row r="7" customFormat="false" ht="11.25" hidden="false" customHeight="false" outlineLevel="0" collapsed="false">
      <c r="A7" s="0" t="s">
        <v>127</v>
      </c>
      <c r="B7" s="0" t="s">
        <v>128</v>
      </c>
    </row>
    <row r="8" customFormat="false" ht="11.25" hidden="false" customHeight="false" outlineLevel="0" collapsed="false">
      <c r="B8" s="168" t="s">
        <v>129</v>
      </c>
    </row>
    <row r="9" customFormat="false" ht="11.25" hidden="false" customHeight="false" outlineLevel="0" collapsed="false">
      <c r="B9" s="168" t="s">
        <v>130</v>
      </c>
    </row>
    <row r="10" customFormat="false" ht="11.25" hidden="false" customHeight="false" outlineLevel="0" collapsed="false">
      <c r="B10" s="168" t="s">
        <v>131</v>
      </c>
    </row>
    <row r="11" customFormat="false" ht="11.25" hidden="false" customHeight="false" outlineLevel="0" collapsed="false">
      <c r="B11" s="168" t="s">
        <v>132</v>
      </c>
    </row>
    <row r="12" customFormat="false" ht="11.25" hidden="false" customHeight="false" outlineLevel="0" collapsed="false">
      <c r="B12" s="168" t="s">
        <v>133</v>
      </c>
    </row>
    <row r="13" customFormat="false" ht="11.25" hidden="false" customHeight="false" outlineLevel="0" collapsed="false">
      <c r="B13" s="168" t="s">
        <v>134</v>
      </c>
    </row>
    <row r="14" customFormat="false" ht="11.25" hidden="false" customHeight="false" outlineLevel="0" collapsed="false">
      <c r="B14" s="168" t="s">
        <v>135</v>
      </c>
    </row>
    <row r="15" customFormat="false" ht="11.25" hidden="false" customHeight="false" outlineLevel="0" collapsed="false">
      <c r="B15" s="168" t="s">
        <v>136</v>
      </c>
    </row>
    <row r="16" customFormat="false" ht="11.25" hidden="false" customHeight="false" outlineLevel="0" collapsed="false">
      <c r="B16" s="168" t="s">
        <v>137</v>
      </c>
    </row>
    <row r="17" customFormat="false" ht="11.25" hidden="false" customHeight="false" outlineLevel="0" collapsed="false">
      <c r="B17" s="168" t="s">
        <v>138</v>
      </c>
    </row>
    <row r="18" customFormat="false" ht="11.25" hidden="false" customHeight="false" outlineLevel="0" collapsed="false">
      <c r="B18" s="168" t="s">
        <v>139</v>
      </c>
    </row>
    <row r="19" customFormat="false" ht="11.25" hidden="false" customHeight="false" outlineLevel="0" collapsed="false">
      <c r="B19" s="168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1" width="27.99"/>
    <col collapsed="false" customWidth="false" hidden="false" outlineLevel="0" max="4" min="2" style="212" width="9.13"/>
    <col collapsed="false" customWidth="true" hidden="false" outlineLevel="0" max="5" min="5" style="212" width="6.85"/>
    <col collapsed="false" customWidth="false" hidden="false" outlineLevel="0" max="6" min="6" style="212" width="9.13"/>
    <col collapsed="false" customWidth="true" hidden="false" outlineLevel="0" max="7" min="7" style="212" width="53.13"/>
    <col collapsed="false" customWidth="false" hidden="false" outlineLevel="0" max="12" min="8" style="212" width="9.13"/>
    <col collapsed="false" customWidth="true" hidden="false" outlineLevel="0" max="13" min="13" style="213" width="12.42"/>
    <col collapsed="false" customWidth="true" hidden="false" outlineLevel="0" max="14" min="14" style="213" width="11.56"/>
    <col collapsed="false" customWidth="false" hidden="false" outlineLevel="0" max="16" min="15" style="213" width="9.13"/>
    <col collapsed="false" customWidth="false" hidden="false" outlineLevel="0" max="26" min="17" style="212" width="9.13"/>
    <col collapsed="false" customWidth="false" hidden="false" outlineLevel="0" max="27" min="27" style="214" width="9.13"/>
    <col collapsed="false" customWidth="false" hidden="false" outlineLevel="0" max="257" min="28" style="212" width="9.13"/>
  </cols>
  <sheetData>
    <row r="2" s="219" customFormat="true" ht="15" hidden="false" customHeight="true" outlineLevel="0" collapsed="false">
      <c r="A2" s="215" t="s">
        <v>1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7"/>
      <c r="N2" s="217"/>
      <c r="O2" s="217"/>
      <c r="P2" s="217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8"/>
    </row>
    <row r="4" s="116" customFormat="true" ht="15" hidden="false" customHeight="true" outlineLevel="0" collapsed="false">
      <c r="A4" s="115"/>
      <c r="B4" s="115"/>
      <c r="D4" s="220"/>
      <c r="E4" s="145"/>
      <c r="F4" s="150"/>
      <c r="G4" s="151"/>
      <c r="H4" s="152"/>
    </row>
    <row r="7" s="219" customFormat="true" ht="15" hidden="false" customHeight="true" outlineLevel="0" collapsed="false">
      <c r="A7" s="215" t="s">
        <v>142</v>
      </c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7"/>
      <c r="N7" s="217"/>
      <c r="O7" s="217"/>
      <c r="P7" s="217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8"/>
    </row>
    <row r="8" s="212" customFormat="true" ht="15" hidden="false" customHeight="true" outlineLevel="0" collapsed="false">
      <c r="A8" s="211"/>
      <c r="M8" s="213"/>
      <c r="N8" s="213"/>
      <c r="O8" s="213"/>
      <c r="P8" s="213"/>
      <c r="AA8" s="214"/>
    </row>
    <row r="9" s="168" customFormat="true" ht="15" hidden="false" customHeight="true" outlineLevel="0" collapsed="false">
      <c r="A9" s="221"/>
      <c r="D9" s="220"/>
      <c r="E9" s="181"/>
      <c r="F9" s="222"/>
      <c r="G9" s="182"/>
      <c r="H9" s="223"/>
      <c r="I9" s="224"/>
    </row>
    <row r="12" s="219" customFormat="true" ht="15" hidden="false" customHeight="true" outlineLevel="0" collapsed="false">
      <c r="A12" s="215" t="s">
        <v>143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7"/>
      <c r="N12" s="217"/>
      <c r="O12" s="217"/>
      <c r="P12" s="217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8"/>
    </row>
    <row r="13" s="219" customFormat="true" ht="15" hidden="false" customHeight="true" outlineLevel="0" collapsed="false">
      <c r="A13" s="215" t="s">
        <v>144</v>
      </c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7"/>
      <c r="N13" s="217"/>
      <c r="O13" s="217"/>
      <c r="P13" s="217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8"/>
    </row>
    <row r="14" s="212" customFormat="true" ht="15" hidden="false" customHeight="true" outlineLevel="0" collapsed="false">
      <c r="A14" s="211"/>
      <c r="M14" s="213"/>
      <c r="N14" s="213"/>
      <c r="O14" s="213"/>
      <c r="P14" s="213"/>
      <c r="AA14" s="214"/>
    </row>
    <row r="15" s="40" customFormat="true" ht="15" hidden="false" customHeight="true" outlineLevel="0" collapsed="false">
      <c r="A15" s="38"/>
      <c r="B15" s="39"/>
      <c r="C15" s="41"/>
      <c r="D15" s="225"/>
      <c r="E15" s="226"/>
      <c r="F15" s="89"/>
      <c r="G15" s="90"/>
      <c r="H15" s="227"/>
      <c r="I15" s="44"/>
    </row>
    <row r="16" s="40" customFormat="true" ht="11.25" hidden="false" customHeight="true" outlineLevel="0" collapsed="false">
      <c r="A16" s="38"/>
      <c r="B16" s="39"/>
      <c r="C16" s="41"/>
      <c r="D16" s="225"/>
      <c r="E16" s="226"/>
      <c r="F16" s="91" t="s">
        <v>46</v>
      </c>
      <c r="G16" s="92"/>
      <c r="H16" s="227"/>
      <c r="I16" s="44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8" width="9.13"/>
    <col collapsed="false" customWidth="true" hidden="false" outlineLevel="0" max="2" min="2" style="229" width="14.12"/>
    <col collapsed="false" customWidth="true" hidden="false" outlineLevel="0" max="3" min="3" style="229" width="8.27"/>
    <col collapsed="false" customWidth="true" hidden="false" outlineLevel="0" max="4" min="4" style="229" width="18.99"/>
    <col collapsed="false" customWidth="true" hidden="false" outlineLevel="0" max="7" min="5" style="229" width="12.27"/>
    <col collapsed="false" customWidth="true" hidden="false" outlineLevel="0" max="8" min="8" style="230" width="68.27"/>
    <col collapsed="false" customWidth="true" hidden="false" outlineLevel="0" max="9" min="9" style="229" width="32.13"/>
    <col collapsed="false" customWidth="true" hidden="false" outlineLevel="0" max="10" min="10" style="229" width="48.13"/>
    <col collapsed="false" customWidth="false" hidden="false" outlineLevel="0" max="257" min="11" style="229" width="9.13"/>
  </cols>
  <sheetData>
    <row r="1" customFormat="false" ht="11.25" hidden="false" customHeight="false" outlineLevel="0" collapsed="false">
      <c r="A1" s="231" t="s">
        <v>145</v>
      </c>
      <c r="B1" s="231" t="s">
        <v>146</v>
      </c>
      <c r="C1" s="231" t="s">
        <v>147</v>
      </c>
      <c r="D1" s="232" t="s">
        <v>148</v>
      </c>
      <c r="E1" s="232" t="s">
        <v>149</v>
      </c>
      <c r="F1" s="232" t="s">
        <v>150</v>
      </c>
      <c r="G1" s="232" t="s">
        <v>151</v>
      </c>
      <c r="H1" s="232" t="s">
        <v>152</v>
      </c>
      <c r="I1" s="232" t="s">
        <v>36</v>
      </c>
      <c r="J1" s="232" t="s">
        <v>153</v>
      </c>
      <c r="CN1" s="233" t="s">
        <v>154</v>
      </c>
    </row>
    <row r="2" customFormat="false" ht="12.75" hidden="false" customHeight="false" outlineLevel="0" collapsed="false">
      <c r="A2" s="228" t="s">
        <v>155</v>
      </c>
      <c r="B2" s="234" t="s">
        <v>25</v>
      </c>
      <c r="C2" s="235" t="n">
        <v>2006</v>
      </c>
      <c r="D2" s="190" t="s">
        <v>156</v>
      </c>
      <c r="E2" s="233" t="s">
        <v>157</v>
      </c>
      <c r="F2" s="233" t="s">
        <v>158</v>
      </c>
      <c r="G2" s="233" t="s">
        <v>158</v>
      </c>
      <c r="H2" s="236" t="s">
        <v>159</v>
      </c>
      <c r="I2" s="230" t="s">
        <v>160</v>
      </c>
      <c r="J2" s="229" t="s">
        <v>161</v>
      </c>
    </row>
    <row r="3" customFormat="false" ht="12.75" hidden="false" customHeight="false" outlineLevel="0" collapsed="false">
      <c r="A3" s="228" t="s">
        <v>27</v>
      </c>
      <c r="B3" s="234" t="s">
        <v>162</v>
      </c>
      <c r="C3" s="229" t="n">
        <v>2007</v>
      </c>
      <c r="D3" s="190" t="s">
        <v>163</v>
      </c>
      <c r="E3" s="233" t="s">
        <v>164</v>
      </c>
      <c r="F3" s="233" t="s">
        <v>165</v>
      </c>
      <c r="G3" s="233" t="s">
        <v>165</v>
      </c>
      <c r="H3" s="236" t="s">
        <v>166</v>
      </c>
      <c r="I3" s="230" t="s">
        <v>37</v>
      </c>
      <c r="J3" s="229" t="s">
        <v>167</v>
      </c>
    </row>
    <row r="4" customFormat="false" ht="12.75" hidden="false" customHeight="false" outlineLevel="0" collapsed="false">
      <c r="B4" s="234" t="s">
        <v>168</v>
      </c>
      <c r="C4" s="235" t="n">
        <v>2008</v>
      </c>
      <c r="E4" s="233" t="s">
        <v>169</v>
      </c>
      <c r="F4" s="233" t="s">
        <v>170</v>
      </c>
      <c r="G4" s="233" t="s">
        <v>170</v>
      </c>
      <c r="H4" s="236" t="s">
        <v>171</v>
      </c>
      <c r="I4" s="230" t="s">
        <v>172</v>
      </c>
      <c r="J4" s="229" t="s">
        <v>173</v>
      </c>
    </row>
    <row r="5" customFormat="false" ht="12.75" hidden="false" customHeight="false" outlineLevel="0" collapsed="false">
      <c r="B5" s="234" t="s">
        <v>174</v>
      </c>
      <c r="C5" s="229" t="n">
        <v>2009</v>
      </c>
      <c r="E5" s="233" t="s">
        <v>175</v>
      </c>
      <c r="F5" s="233" t="s">
        <v>176</v>
      </c>
      <c r="G5" s="233" t="s">
        <v>176</v>
      </c>
      <c r="H5" s="236" t="s">
        <v>177</v>
      </c>
      <c r="I5" s="230" t="s">
        <v>178</v>
      </c>
      <c r="J5" s="229" t="s">
        <v>179</v>
      </c>
    </row>
    <row r="6" customFormat="false" ht="12.75" hidden="false" customHeight="false" outlineLevel="0" collapsed="false">
      <c r="B6" s="234" t="s">
        <v>180</v>
      </c>
      <c r="C6" s="235" t="n">
        <v>2010</v>
      </c>
      <c r="E6" s="233" t="s">
        <v>181</v>
      </c>
      <c r="F6" s="233" t="s">
        <v>182</v>
      </c>
      <c r="G6" s="233" t="s">
        <v>182</v>
      </c>
      <c r="H6" s="236" t="s">
        <v>183</v>
      </c>
      <c r="I6" s="230" t="s">
        <v>184</v>
      </c>
      <c r="J6" s="229" t="s">
        <v>185</v>
      </c>
    </row>
    <row r="7" customFormat="false" ht="11.25" hidden="false" customHeight="false" outlineLevel="0" collapsed="false">
      <c r="B7" s="237"/>
      <c r="C7" s="235" t="n">
        <v>2011</v>
      </c>
      <c r="E7" s="233" t="s">
        <v>186</v>
      </c>
      <c r="F7" s="233" t="s">
        <v>187</v>
      </c>
      <c r="G7" s="233" t="s">
        <v>187</v>
      </c>
      <c r="H7" s="236" t="s">
        <v>188</v>
      </c>
      <c r="J7" s="229" t="s">
        <v>189</v>
      </c>
    </row>
    <row r="8" customFormat="false" ht="11.25" hidden="false" customHeight="false" outlineLevel="0" collapsed="false">
      <c r="B8" s="237"/>
      <c r="C8" s="235" t="n">
        <v>2012</v>
      </c>
      <c r="E8" s="233" t="s">
        <v>190</v>
      </c>
      <c r="F8" s="233" t="s">
        <v>191</v>
      </c>
      <c r="G8" s="233" t="s">
        <v>191</v>
      </c>
      <c r="H8" s="236" t="s">
        <v>192</v>
      </c>
      <c r="J8" s="229" t="s">
        <v>193</v>
      </c>
    </row>
    <row r="9" customFormat="false" ht="11.25" hidden="false" customHeight="false" outlineLevel="0" collapsed="false">
      <c r="B9" s="237"/>
      <c r="C9" s="235" t="n">
        <v>2013</v>
      </c>
      <c r="E9" s="233" t="s">
        <v>194</v>
      </c>
      <c r="F9" s="233" t="s">
        <v>195</v>
      </c>
      <c r="G9" s="233" t="s">
        <v>195</v>
      </c>
      <c r="H9" s="236" t="s">
        <v>196</v>
      </c>
      <c r="J9" s="229" t="s">
        <v>197</v>
      </c>
    </row>
    <row r="10" customFormat="false" ht="11.25" hidden="false" customHeight="false" outlineLevel="0" collapsed="false">
      <c r="B10" s="237"/>
      <c r="C10" s="235" t="n">
        <v>2014</v>
      </c>
      <c r="E10" s="233" t="s">
        <v>198</v>
      </c>
      <c r="F10" s="233" t="s">
        <v>199</v>
      </c>
      <c r="G10" s="233" t="s">
        <v>199</v>
      </c>
      <c r="H10" s="236" t="s">
        <v>200</v>
      </c>
      <c r="J10" s="229" t="s">
        <v>201</v>
      </c>
    </row>
    <row r="11" customFormat="false" ht="11.25" hidden="false" customHeight="false" outlineLevel="0" collapsed="false">
      <c r="B11" s="237"/>
      <c r="C11" s="235" t="n">
        <v>2015</v>
      </c>
      <c r="E11" s="233" t="s">
        <v>202</v>
      </c>
      <c r="F11" s="233" t="n">
        <v>10</v>
      </c>
      <c r="G11" s="233" t="n">
        <v>10</v>
      </c>
      <c r="H11" s="236" t="s">
        <v>203</v>
      </c>
      <c r="J11" s="229" t="s">
        <v>204</v>
      </c>
    </row>
    <row r="12" customFormat="false" ht="11.25" hidden="false" customHeight="false" outlineLevel="0" collapsed="false">
      <c r="B12" s="237"/>
      <c r="C12" s="235"/>
      <c r="E12" s="233" t="s">
        <v>205</v>
      </c>
      <c r="F12" s="233" t="n">
        <v>11</v>
      </c>
      <c r="G12" s="233" t="n">
        <v>11</v>
      </c>
      <c r="H12" s="236" t="s">
        <v>206</v>
      </c>
      <c r="J12" s="229" t="s">
        <v>207</v>
      </c>
    </row>
    <row r="13" customFormat="false" ht="11.25" hidden="false" customHeight="false" outlineLevel="0" collapsed="false">
      <c r="B13" s="237"/>
      <c r="C13" s="235"/>
      <c r="E13" s="233" t="s">
        <v>208</v>
      </c>
      <c r="F13" s="233" t="n">
        <v>12</v>
      </c>
      <c r="G13" s="233" t="n">
        <v>12</v>
      </c>
      <c r="H13" s="236" t="s">
        <v>209</v>
      </c>
      <c r="J13" s="229" t="s">
        <v>210</v>
      </c>
    </row>
    <row r="14" customFormat="false" ht="11.25" hidden="false" customHeight="false" outlineLevel="0" collapsed="false">
      <c r="B14" s="237"/>
      <c r="C14" s="235"/>
      <c r="E14" s="233"/>
      <c r="F14" s="233"/>
      <c r="G14" s="233" t="n">
        <v>13</v>
      </c>
      <c r="H14" s="236" t="s">
        <v>211</v>
      </c>
    </row>
    <row r="15" customFormat="false" ht="11.25" hidden="false" customHeight="false" outlineLevel="0" collapsed="false">
      <c r="B15" s="237"/>
      <c r="C15" s="235"/>
      <c r="E15" s="233"/>
      <c r="F15" s="233"/>
      <c r="G15" s="233" t="n">
        <v>14</v>
      </c>
      <c r="H15" s="236" t="s">
        <v>212</v>
      </c>
    </row>
    <row r="16" customFormat="false" ht="11.25" hidden="false" customHeight="false" outlineLevel="0" collapsed="false">
      <c r="B16" s="237"/>
      <c r="C16" s="235"/>
      <c r="E16" s="233"/>
      <c r="F16" s="233"/>
      <c r="G16" s="233" t="n">
        <v>15</v>
      </c>
      <c r="H16" s="236" t="s">
        <v>213</v>
      </c>
    </row>
    <row r="17" customFormat="false" ht="11.25" hidden="false" customHeight="false" outlineLevel="0" collapsed="false">
      <c r="E17" s="233"/>
      <c r="F17" s="233"/>
      <c r="G17" s="233" t="n">
        <v>16</v>
      </c>
      <c r="H17" s="236" t="s">
        <v>214</v>
      </c>
    </row>
    <row r="18" customFormat="false" ht="11.25" hidden="false" customHeight="false" outlineLevel="0" collapsed="false">
      <c r="E18" s="233"/>
      <c r="F18" s="233"/>
      <c r="G18" s="233" t="n">
        <v>17</v>
      </c>
      <c r="H18" s="236" t="s">
        <v>215</v>
      </c>
    </row>
    <row r="19" customFormat="false" ht="11.25" hidden="false" customHeight="false" outlineLevel="0" collapsed="false">
      <c r="E19" s="233"/>
      <c r="F19" s="233"/>
      <c r="G19" s="233" t="n">
        <v>18</v>
      </c>
      <c r="H19" s="236" t="s">
        <v>216</v>
      </c>
    </row>
    <row r="20" customFormat="false" ht="11.25" hidden="false" customHeight="false" outlineLevel="0" collapsed="false">
      <c r="E20" s="233"/>
      <c r="F20" s="233"/>
      <c r="G20" s="233" t="n">
        <v>19</v>
      </c>
      <c r="H20" s="236" t="s">
        <v>217</v>
      </c>
    </row>
    <row r="21" customFormat="false" ht="11.25" hidden="false" customHeight="false" outlineLevel="0" collapsed="false">
      <c r="E21" s="233"/>
      <c r="F21" s="233"/>
      <c r="G21" s="233" t="n">
        <v>20</v>
      </c>
      <c r="H21" s="236" t="s">
        <v>218</v>
      </c>
    </row>
    <row r="22" customFormat="false" ht="11.25" hidden="false" customHeight="false" outlineLevel="0" collapsed="false">
      <c r="E22" s="233"/>
      <c r="F22" s="233"/>
      <c r="G22" s="233" t="n">
        <v>21</v>
      </c>
      <c r="H22" s="236" t="s">
        <v>219</v>
      </c>
    </row>
    <row r="23" customFormat="false" ht="11.25" hidden="false" customHeight="false" outlineLevel="0" collapsed="false">
      <c r="E23" s="233"/>
      <c r="F23" s="233"/>
      <c r="G23" s="233" t="n">
        <v>22</v>
      </c>
      <c r="H23" s="236" t="s">
        <v>220</v>
      </c>
    </row>
    <row r="24" customFormat="false" ht="11.25" hidden="false" customHeight="false" outlineLevel="0" collapsed="false">
      <c r="A24" s="229"/>
      <c r="E24" s="233"/>
      <c r="F24" s="233"/>
      <c r="G24" s="233" t="n">
        <v>23</v>
      </c>
      <c r="H24" s="236" t="s">
        <v>221</v>
      </c>
    </row>
    <row r="25" customFormat="false" ht="11.25" hidden="false" customHeight="false" outlineLevel="0" collapsed="false">
      <c r="E25" s="233"/>
      <c r="F25" s="233"/>
      <c r="G25" s="233" t="n">
        <v>24</v>
      </c>
      <c r="H25" s="236" t="s">
        <v>222</v>
      </c>
    </row>
    <row r="26" customFormat="false" ht="11.25" hidden="false" customHeight="false" outlineLevel="0" collapsed="false">
      <c r="E26" s="233"/>
      <c r="F26" s="233"/>
      <c r="G26" s="233" t="n">
        <v>25</v>
      </c>
      <c r="H26" s="236" t="s">
        <v>223</v>
      </c>
    </row>
    <row r="27" customFormat="false" ht="11.25" hidden="false" customHeight="false" outlineLevel="0" collapsed="false">
      <c r="E27" s="233"/>
      <c r="F27" s="233"/>
      <c r="G27" s="233" t="n">
        <v>26</v>
      </c>
      <c r="H27" s="236" t="s">
        <v>224</v>
      </c>
    </row>
    <row r="28" customFormat="false" ht="11.25" hidden="false" customHeight="false" outlineLevel="0" collapsed="false">
      <c r="E28" s="233"/>
      <c r="F28" s="233"/>
      <c r="G28" s="233" t="n">
        <v>27</v>
      </c>
      <c r="H28" s="236" t="s">
        <v>225</v>
      </c>
    </row>
    <row r="29" customFormat="false" ht="11.25" hidden="false" customHeight="false" outlineLevel="0" collapsed="false">
      <c r="E29" s="233"/>
      <c r="F29" s="233"/>
      <c r="G29" s="233" t="n">
        <v>28</v>
      </c>
      <c r="H29" s="236" t="s">
        <v>226</v>
      </c>
    </row>
    <row r="30" customFormat="false" ht="11.25" hidden="false" customHeight="false" outlineLevel="0" collapsed="false">
      <c r="E30" s="233"/>
      <c r="F30" s="233"/>
      <c r="G30" s="233" t="n">
        <v>29</v>
      </c>
      <c r="H30" s="236" t="s">
        <v>227</v>
      </c>
    </row>
    <row r="31" customFormat="false" ht="11.25" hidden="false" customHeight="false" outlineLevel="0" collapsed="false">
      <c r="E31" s="233"/>
      <c r="F31" s="233"/>
      <c r="G31" s="233" t="n">
        <v>30</v>
      </c>
      <c r="H31" s="236" t="s">
        <v>228</v>
      </c>
    </row>
    <row r="32" customFormat="false" ht="11.25" hidden="false" customHeight="false" outlineLevel="0" collapsed="false">
      <c r="E32" s="233"/>
      <c r="F32" s="233"/>
      <c r="G32" s="233" t="n">
        <v>31</v>
      </c>
      <c r="H32" s="236" t="s">
        <v>229</v>
      </c>
    </row>
    <row r="33" customFormat="false" ht="11.25" hidden="false" customHeight="false" outlineLevel="0" collapsed="false">
      <c r="H33" s="236" t="s">
        <v>230</v>
      </c>
    </row>
    <row r="34" customFormat="false" ht="11.25" hidden="false" customHeight="false" outlineLevel="0" collapsed="false">
      <c r="H34" s="236" t="s">
        <v>231</v>
      </c>
    </row>
    <row r="35" customFormat="false" ht="11.25" hidden="false" customHeight="false" outlineLevel="0" collapsed="false">
      <c r="H35" s="236" t="s">
        <v>232</v>
      </c>
    </row>
    <row r="36" customFormat="false" ht="11.25" hidden="false" customHeight="false" outlineLevel="0" collapsed="false">
      <c r="H36" s="236" t="s">
        <v>233</v>
      </c>
    </row>
    <row r="37" customFormat="false" ht="11.25" hidden="false" customHeight="false" outlineLevel="0" collapsed="false">
      <c r="H37" s="236" t="s">
        <v>234</v>
      </c>
    </row>
    <row r="38" customFormat="false" ht="11.25" hidden="false" customHeight="false" outlineLevel="0" collapsed="false">
      <c r="H38" s="236" t="s">
        <v>235</v>
      </c>
    </row>
    <row r="39" customFormat="false" ht="11.25" hidden="false" customHeight="false" outlineLevel="0" collapsed="false">
      <c r="H39" s="236" t="s">
        <v>236</v>
      </c>
    </row>
    <row r="40" customFormat="false" ht="11.25" hidden="false" customHeight="false" outlineLevel="0" collapsed="false">
      <c r="H40" s="236" t="s">
        <v>237</v>
      </c>
    </row>
    <row r="41" customFormat="false" ht="11.25" hidden="false" customHeight="false" outlineLevel="0" collapsed="false">
      <c r="H41" s="236" t="s">
        <v>238</v>
      </c>
    </row>
    <row r="42" customFormat="false" ht="11.25" hidden="false" customHeight="false" outlineLevel="0" collapsed="false">
      <c r="H42" s="236" t="s">
        <v>239</v>
      </c>
    </row>
    <row r="43" customFormat="false" ht="11.25" hidden="false" customHeight="false" outlineLevel="0" collapsed="false">
      <c r="H43" s="236" t="s">
        <v>240</v>
      </c>
    </row>
    <row r="44" customFormat="false" ht="11.25" hidden="false" customHeight="false" outlineLevel="0" collapsed="false">
      <c r="H44" s="236" t="s">
        <v>241</v>
      </c>
    </row>
    <row r="45" customFormat="false" ht="11.25" hidden="false" customHeight="false" outlineLevel="0" collapsed="false">
      <c r="H45" s="236" t="s">
        <v>242</v>
      </c>
    </row>
    <row r="46" customFormat="false" ht="11.25" hidden="false" customHeight="false" outlineLevel="0" collapsed="false">
      <c r="H46" s="236" t="s">
        <v>243</v>
      </c>
    </row>
    <row r="47" customFormat="false" ht="11.25" hidden="false" customHeight="false" outlineLevel="0" collapsed="false">
      <c r="H47" s="236" t="s">
        <v>244</v>
      </c>
    </row>
    <row r="48" customFormat="false" ht="11.25" hidden="false" customHeight="false" outlineLevel="0" collapsed="false">
      <c r="H48" s="236" t="s">
        <v>245</v>
      </c>
    </row>
    <row r="49" customFormat="false" ht="11.25" hidden="false" customHeight="false" outlineLevel="0" collapsed="false">
      <c r="H49" s="236" t="s">
        <v>246</v>
      </c>
    </row>
    <row r="50" customFormat="false" ht="11.25" hidden="false" customHeight="false" outlineLevel="0" collapsed="false">
      <c r="H50" s="236" t="s">
        <v>247</v>
      </c>
    </row>
    <row r="51" customFormat="false" ht="11.25" hidden="false" customHeight="false" outlineLevel="0" collapsed="false">
      <c r="H51" s="236" t="s">
        <v>248</v>
      </c>
    </row>
    <row r="52" customFormat="false" ht="11.25" hidden="false" customHeight="false" outlineLevel="0" collapsed="false">
      <c r="H52" s="236" t="s">
        <v>249</v>
      </c>
    </row>
    <row r="53" customFormat="false" ht="11.25" hidden="false" customHeight="false" outlineLevel="0" collapsed="false">
      <c r="H53" s="236" t="s">
        <v>250</v>
      </c>
    </row>
    <row r="54" customFormat="false" ht="11.25" hidden="false" customHeight="false" outlineLevel="0" collapsed="false">
      <c r="H54" s="236" t="s">
        <v>251</v>
      </c>
    </row>
    <row r="55" customFormat="false" ht="11.25" hidden="false" customHeight="false" outlineLevel="0" collapsed="false">
      <c r="H55" s="236" t="s">
        <v>252</v>
      </c>
    </row>
    <row r="56" customFormat="false" ht="11.25" hidden="false" customHeight="false" outlineLevel="0" collapsed="false">
      <c r="H56" s="236" t="s">
        <v>253</v>
      </c>
    </row>
    <row r="57" customFormat="false" ht="11.25" hidden="false" customHeight="false" outlineLevel="0" collapsed="false">
      <c r="H57" s="236" t="s">
        <v>254</v>
      </c>
    </row>
    <row r="58" customFormat="false" ht="11.25" hidden="false" customHeight="false" outlineLevel="0" collapsed="false">
      <c r="H58" s="236" t="s">
        <v>255</v>
      </c>
    </row>
    <row r="59" customFormat="false" ht="11.25" hidden="false" customHeight="false" outlineLevel="0" collapsed="false">
      <c r="H59" s="236" t="s">
        <v>256</v>
      </c>
    </row>
    <row r="60" customFormat="false" ht="11.25" hidden="false" customHeight="false" outlineLevel="0" collapsed="false">
      <c r="H60" s="236" t="s">
        <v>257</v>
      </c>
    </row>
    <row r="61" customFormat="false" ht="11.25" hidden="false" customHeight="false" outlineLevel="0" collapsed="false">
      <c r="H61" s="236" t="s">
        <v>258</v>
      </c>
    </row>
    <row r="62" customFormat="false" ht="11.25" hidden="false" customHeight="false" outlineLevel="0" collapsed="false">
      <c r="H62" s="236" t="s">
        <v>259</v>
      </c>
    </row>
    <row r="63" customFormat="false" ht="11.25" hidden="false" customHeight="false" outlineLevel="0" collapsed="false">
      <c r="H63" s="236" t="s">
        <v>260</v>
      </c>
    </row>
    <row r="64" customFormat="false" ht="11.25" hidden="false" customHeight="false" outlineLevel="0" collapsed="false">
      <c r="H64" s="236" t="s">
        <v>261</v>
      </c>
    </row>
    <row r="65" customFormat="false" ht="11.25" hidden="false" customHeight="false" outlineLevel="0" collapsed="false">
      <c r="H65" s="236" t="s">
        <v>262</v>
      </c>
    </row>
    <row r="66" customFormat="false" ht="11.25" hidden="false" customHeight="false" outlineLevel="0" collapsed="false">
      <c r="H66" s="236" t="s">
        <v>263</v>
      </c>
    </row>
    <row r="67" customFormat="false" ht="11.25" hidden="false" customHeight="false" outlineLevel="0" collapsed="false">
      <c r="H67" s="236" t="s">
        <v>264</v>
      </c>
    </row>
    <row r="68" customFormat="false" ht="11.25" hidden="false" customHeight="false" outlineLevel="0" collapsed="false">
      <c r="H68" s="236" t="s">
        <v>265</v>
      </c>
    </row>
    <row r="69" customFormat="false" ht="11.25" hidden="false" customHeight="false" outlineLevel="0" collapsed="false">
      <c r="H69" s="236" t="s">
        <v>266</v>
      </c>
    </row>
    <row r="70" customFormat="false" ht="11.25" hidden="false" customHeight="false" outlineLevel="0" collapsed="false">
      <c r="H70" s="236" t="s">
        <v>267</v>
      </c>
    </row>
    <row r="71" customFormat="false" ht="11.25" hidden="false" customHeight="false" outlineLevel="0" collapsed="false">
      <c r="H71" s="236" t="s">
        <v>268</v>
      </c>
    </row>
    <row r="72" customFormat="false" ht="11.25" hidden="false" customHeight="false" outlineLevel="0" collapsed="false">
      <c r="H72" s="236" t="s">
        <v>269</v>
      </c>
    </row>
    <row r="73" customFormat="false" ht="11.25" hidden="false" customHeight="false" outlineLevel="0" collapsed="false">
      <c r="H73" s="236" t="s">
        <v>270</v>
      </c>
    </row>
    <row r="74" customFormat="false" ht="11.25" hidden="false" customHeight="false" outlineLevel="0" collapsed="false">
      <c r="H74" s="236" t="s">
        <v>271</v>
      </c>
    </row>
    <row r="75" customFormat="false" ht="11.25" hidden="false" customHeight="false" outlineLevel="0" collapsed="false">
      <c r="H75" s="236" t="s">
        <v>272</v>
      </c>
    </row>
    <row r="76" customFormat="false" ht="11.25" hidden="false" customHeight="false" outlineLevel="0" collapsed="false">
      <c r="H76" s="236" t="s">
        <v>273</v>
      </c>
    </row>
    <row r="77" customFormat="false" ht="11.25" hidden="false" customHeight="false" outlineLevel="0" collapsed="false">
      <c r="H77" s="236" t="s">
        <v>274</v>
      </c>
    </row>
    <row r="78" customFormat="false" ht="11.25" hidden="false" customHeight="false" outlineLevel="0" collapsed="false">
      <c r="H78" s="236" t="s">
        <v>275</v>
      </c>
    </row>
    <row r="79" customFormat="false" ht="11.25" hidden="false" customHeight="false" outlineLevel="0" collapsed="false">
      <c r="H79" s="236" t="s">
        <v>3</v>
      </c>
    </row>
    <row r="80" customFormat="false" ht="11.25" hidden="false" customHeight="false" outlineLevel="0" collapsed="false">
      <c r="H80" s="236" t="s">
        <v>276</v>
      </c>
    </row>
    <row r="81" customFormat="false" ht="11.25" hidden="false" customHeight="false" outlineLevel="0" collapsed="false">
      <c r="H81" s="236" t="s">
        <v>277</v>
      </c>
    </row>
    <row r="82" customFormat="false" ht="11.25" hidden="false" customHeight="false" outlineLevel="0" collapsed="false">
      <c r="H82" s="236" t="s">
        <v>278</v>
      </c>
    </row>
    <row r="83" customFormat="false" ht="11.25" hidden="false" customHeight="false" outlineLevel="0" collapsed="false">
      <c r="H83" s="236" t="s">
        <v>279</v>
      </c>
    </row>
    <row r="84" customFormat="false" ht="11.25" hidden="false" customHeight="false" outlineLevel="0" collapsed="false">
      <c r="H84" s="236" t="s">
        <v>280</v>
      </c>
    </row>
    <row r="85" customFormat="false" ht="11.25" hidden="false" customHeight="false" outlineLevel="0" collapsed="false">
      <c r="H85" s="236" t="s">
        <v>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su</cp:lastModifiedBy>
  <cp:lastPrinted>2011-05-23T11:42:06Z</cp:lastPrinted>
  <dcterms:modified xsi:type="dcterms:W3CDTF">2011-12-25T17:59:15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HVS</vt:lpwstr>
  </property>
  <property fmtid="{D5CDD505-2E9C-101B-9397-08002B2CF9AE}" pid="783" name="XMLTempFilePath">
    <vt:lpwstr/>
  </property>
  <property fmtid="{D5CDD505-2E9C-101B-9397-08002B2CF9AE}" pid="784" name="XslViewFilePath">
    <vt:lpwstr/>
  </property>
  <property fmtid="{D5CDD505-2E9C-101B-9397-08002B2CF9AE}" pid="785" name="XsltDocFilePath">
    <vt:lpwstr/>
  </property>
  <property fmtid="{D5CDD505-2E9C-101B-9397-08002B2CF9AE}" pid="786" name="entityid">
    <vt:lpwstr/>
  </property>
  <property fmtid="{D5CDD505-2E9C-101B-9397-08002B2CF9AE}" pid="787" name="keywords">
    <vt:lpwstr/>
  </property>
</Properties>
</file>